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мерное меню на 2024 - 2027  год  с 12  часовым пребыванием детей в ДОУ</t>
  </si>
  <si>
    <t xml:space="preserve">1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ятница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рисовая молочная жидкая</t>
  </si>
  <si>
    <t xml:space="preserve">№ 943 Сборник  Москва 2006 г</t>
  </si>
  <si>
    <t xml:space="preserve">Чай с молоком и сахаром</t>
  </si>
  <si>
    <t xml:space="preserve">180</t>
  </si>
  <si>
    <t xml:space="preserve">№ 1 Справочник Москва 2004 г</t>
  </si>
  <si>
    <t xml:space="preserve">Бутерброд с маслом</t>
  </si>
  <si>
    <t xml:space="preserve">20/5</t>
  </si>
  <si>
    <t xml:space="preserve">30/5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банан)</t>
  </si>
  <si>
    <t xml:space="preserve">Итого 2 завтрак</t>
  </si>
  <si>
    <t xml:space="preserve">Обед</t>
  </si>
  <si>
    <t xml:space="preserve">№ 751 Сборник  Москва 2006 г</t>
  </si>
  <si>
    <t xml:space="preserve">Овощи свежие порционно (помидор)</t>
  </si>
  <si>
    <t xml:space="preserve">№ 4 Азбука питания</t>
  </si>
  <si>
    <t xml:space="preserve">Свекольник со сметаной, мясом говядины</t>
  </si>
  <si>
    <t xml:space="preserve">150/10/10</t>
  </si>
  <si>
    <t xml:space="preserve">180/15/10</t>
  </si>
  <si>
    <t xml:space="preserve">№ 436 Справочник Москва 2004 г</t>
  </si>
  <si>
    <t xml:space="preserve">Жаркое по - домашнему с говядиной</t>
  </si>
  <si>
    <t xml:space="preserve">50/100</t>
  </si>
  <si>
    <t xml:space="preserve">70/150</t>
  </si>
  <si>
    <t xml:space="preserve">б/н Уфа 2014 г</t>
  </si>
  <si>
    <t xml:space="preserve">Сок фрукт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Кондитерские изделия вафли</t>
  </si>
  <si>
    <t xml:space="preserve">Ряженка</t>
  </si>
  <si>
    <t xml:space="preserve">Итого полдник</t>
  </si>
  <si>
    <t xml:space="preserve">Ужин</t>
  </si>
  <si>
    <t xml:space="preserve">№ 308 Единый  сборник Пермь  2021 г</t>
  </si>
  <si>
    <t xml:space="preserve">Котлета рыбная любительская</t>
  </si>
  <si>
    <t xml:space="preserve">№ 493 Сборник Москва  2003 г</t>
  </si>
  <si>
    <t xml:space="preserve">Капуста тушеная</t>
  </si>
  <si>
    <t xml:space="preserve">Чай с сахар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9.7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7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2" min="21" style="0" width="7.56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9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5.7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9.2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30" hidden="false" customHeight="true" outlineLevel="0" collapsed="false">
      <c r="A9" s="6" t="s">
        <v>22</v>
      </c>
      <c r="B9" s="6" t="s">
        <v>23</v>
      </c>
      <c r="C9" s="12" t="s">
        <v>24</v>
      </c>
      <c r="D9" s="5" t="n">
        <v>180</v>
      </c>
      <c r="E9" s="5" t="n">
        <v>1.3</v>
      </c>
      <c r="F9" s="5" t="n">
        <v>1.3</v>
      </c>
      <c r="G9" s="5" t="n">
        <v>1.3</v>
      </c>
      <c r="H9" s="5" t="n">
        <v>1.3</v>
      </c>
      <c r="I9" s="5" t="n">
        <v>7.4</v>
      </c>
      <c r="J9" s="5" t="n">
        <v>7.4</v>
      </c>
      <c r="K9" s="5" t="n">
        <v>45</v>
      </c>
      <c r="L9" s="5" t="n">
        <v>45</v>
      </c>
      <c r="M9" s="5" t="n">
        <v>39.61</v>
      </c>
      <c r="N9" s="5" t="n">
        <v>39.61</v>
      </c>
      <c r="O9" s="5" t="n">
        <v>4.55</v>
      </c>
      <c r="P9" s="5" t="n">
        <v>4.55</v>
      </c>
      <c r="Q9" s="5" t="n">
        <v>0.05</v>
      </c>
      <c r="R9" s="5" t="n">
        <v>0.05</v>
      </c>
      <c r="S9" s="5" t="n">
        <v>0.01</v>
      </c>
      <c r="T9" s="5" t="n">
        <v>0.01</v>
      </c>
      <c r="U9" s="5" t="n">
        <v>0.04</v>
      </c>
      <c r="V9" s="5" t="n">
        <v>0.04</v>
      </c>
      <c r="W9" s="5" t="n">
        <v>0.19</v>
      </c>
      <c r="X9" s="5" t="n">
        <v>0.19</v>
      </c>
    </row>
    <row r="10" customFormat="false" ht="30" hidden="false" customHeight="true" outlineLevel="0" collapsed="false">
      <c r="A10" s="6" t="s">
        <v>25</v>
      </c>
      <c r="B10" s="5" t="s">
        <v>26</v>
      </c>
      <c r="C10" s="12" t="s">
        <v>27</v>
      </c>
      <c r="D10" s="12" t="s">
        <v>28</v>
      </c>
      <c r="E10" s="5" t="n">
        <v>1.7</v>
      </c>
      <c r="F10" s="5" t="n">
        <v>2.4</v>
      </c>
      <c r="G10" s="5" t="n">
        <v>3.1</v>
      </c>
      <c r="H10" s="5" t="n">
        <v>4.4</v>
      </c>
      <c r="I10" s="5" t="n">
        <v>10.4</v>
      </c>
      <c r="J10" s="5" t="n">
        <v>14.5</v>
      </c>
      <c r="K10" s="5" t="n">
        <v>78</v>
      </c>
      <c r="L10" s="5" t="n">
        <v>109</v>
      </c>
      <c r="M10" s="5" t="n">
        <v>5.4</v>
      </c>
      <c r="N10" s="5" t="n">
        <v>7.5</v>
      </c>
      <c r="O10" s="5" t="n">
        <v>7.07</v>
      </c>
      <c r="P10" s="5" t="n">
        <v>9.9</v>
      </c>
      <c r="Q10" s="5" t="n">
        <v>0.43</v>
      </c>
      <c r="R10" s="5" t="n">
        <v>0.61</v>
      </c>
      <c r="S10" s="5" t="n">
        <v>0.04</v>
      </c>
      <c r="T10" s="5" t="n">
        <v>0.05</v>
      </c>
      <c r="U10" s="5" t="n">
        <v>0.01</v>
      </c>
      <c r="V10" s="5" t="n">
        <v>0.02</v>
      </c>
      <c r="W10" s="5" t="n">
        <v>0</v>
      </c>
      <c r="X10" s="5" t="n">
        <v>0</v>
      </c>
    </row>
    <row r="11" customFormat="false" ht="17.25" hidden="false" customHeight="true" outlineLevel="0" collapsed="false">
      <c r="A11" s="6"/>
      <c r="B11" s="11" t="s">
        <v>29</v>
      </c>
      <c r="C11" s="11" t="n">
        <v>355</v>
      </c>
      <c r="D11" s="11" t="n">
        <v>415</v>
      </c>
      <c r="E11" s="11" t="n">
        <f aca="false">SUM(E8:E10)</f>
        <v>4.8</v>
      </c>
      <c r="F11" s="11" t="n">
        <f aca="false">SUM(F8:F10)</f>
        <v>6.1</v>
      </c>
      <c r="G11" s="11" t="n">
        <f aca="false">SUM(G8:G10)</f>
        <v>7.6</v>
      </c>
      <c r="H11" s="11" t="n">
        <f aca="false">SUM(H8:H10)</f>
        <v>9.9</v>
      </c>
      <c r="I11" s="11" t="n">
        <f aca="false">SUM(I8:I10)</f>
        <v>28.4</v>
      </c>
      <c r="J11" s="11" t="n">
        <f aca="false">SUM(J8:J10)</f>
        <v>36</v>
      </c>
      <c r="K11" s="11" t="n">
        <f aca="false">SUM(K8:K10)</f>
        <v>212</v>
      </c>
      <c r="L11" s="11" t="n">
        <f aca="false">SUM(L8:L10)</f>
        <v>272</v>
      </c>
      <c r="M11" s="11" t="n">
        <f aca="false">SUM(M8:M10)</f>
        <v>140.46</v>
      </c>
      <c r="N11" s="11" t="n">
        <f aca="false">SUM(N8:N10)</f>
        <v>174.31</v>
      </c>
      <c r="O11" s="11" t="n">
        <f aca="false">SUM(O8:O10)</f>
        <v>24.69</v>
      </c>
      <c r="P11" s="11" t="n">
        <f aca="false">SUM(P8:P10)</f>
        <v>31.85</v>
      </c>
      <c r="Q11" s="11" t="n">
        <f aca="false">SUM(Q8:Q10)</f>
        <v>0.72</v>
      </c>
      <c r="R11" s="11" t="n">
        <f aca="false">SUM(R8:R10)</f>
        <v>0.98</v>
      </c>
      <c r="S11" s="11" t="n">
        <f aca="false">SUM(S8:S10)</f>
        <v>0.09</v>
      </c>
      <c r="T11" s="11" t="n">
        <f aca="false">SUM(T8:T10)</f>
        <v>0.11</v>
      </c>
      <c r="U11" s="11" t="n">
        <f aca="false">SUM(U8:U10)</f>
        <v>0.17</v>
      </c>
      <c r="V11" s="11" t="n">
        <f aca="false">SUM(V8:V10)</f>
        <v>0.22</v>
      </c>
      <c r="W11" s="11" t="n">
        <f aca="false">SUM(W8:W10)</f>
        <v>0.6</v>
      </c>
      <c r="X11" s="11" t="n">
        <f aca="false">SUM(X8:X10)</f>
        <v>0.74</v>
      </c>
    </row>
    <row r="12" customFormat="false" ht="18.7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47.25" hidden="false" customHeight="true" outlineLevel="0" collapsed="false">
      <c r="A13" s="6" t="s">
        <v>31</v>
      </c>
      <c r="B13" s="5" t="s">
        <v>32</v>
      </c>
      <c r="C13" s="5" t="n">
        <v>130</v>
      </c>
      <c r="D13" s="5" t="n">
        <v>130</v>
      </c>
      <c r="E13" s="5" t="n">
        <v>1.9</v>
      </c>
      <c r="F13" s="5" t="n">
        <v>1.9</v>
      </c>
      <c r="G13" s="5" t="n">
        <v>0</v>
      </c>
      <c r="H13" s="5" t="n">
        <v>0</v>
      </c>
      <c r="I13" s="5" t="n">
        <v>27</v>
      </c>
      <c r="J13" s="5" t="n">
        <v>27</v>
      </c>
      <c r="K13" s="5" t="n">
        <v>125</v>
      </c>
      <c r="L13" s="5" t="n">
        <v>125</v>
      </c>
      <c r="M13" s="5" t="n">
        <v>8</v>
      </c>
      <c r="N13" s="5" t="n">
        <v>8</v>
      </c>
      <c r="O13" s="5" t="n">
        <v>42</v>
      </c>
      <c r="P13" s="5" t="n">
        <v>42</v>
      </c>
      <c r="Q13" s="5" t="n">
        <v>0.6</v>
      </c>
      <c r="R13" s="5" t="n">
        <v>0.6</v>
      </c>
      <c r="S13" s="5" t="n">
        <v>0.04</v>
      </c>
      <c r="T13" s="5" t="n">
        <v>0.04</v>
      </c>
      <c r="U13" s="5" t="n">
        <v>0.05</v>
      </c>
      <c r="V13" s="5" t="n">
        <v>0.05</v>
      </c>
      <c r="W13" s="5" t="n">
        <v>10</v>
      </c>
      <c r="X13" s="5" t="n">
        <v>10</v>
      </c>
    </row>
    <row r="14" customFormat="false" ht="19.5" hidden="false" customHeight="true" outlineLevel="0" collapsed="false">
      <c r="A14" s="13"/>
      <c r="B14" s="11" t="s">
        <v>33</v>
      </c>
      <c r="C14" s="11" t="n">
        <f aca="false">SUM(C13)</f>
        <v>130</v>
      </c>
      <c r="D14" s="11" t="n">
        <f aca="false">SUM(D13)</f>
        <v>130</v>
      </c>
      <c r="E14" s="11" t="n">
        <f aca="false">SUM(E13)</f>
        <v>1.9</v>
      </c>
      <c r="F14" s="11" t="n">
        <f aca="false">SUM(F13)</f>
        <v>1.9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27</v>
      </c>
      <c r="J14" s="11" t="n">
        <f aca="false">SUM(J13)</f>
        <v>27</v>
      </c>
      <c r="K14" s="11" t="n">
        <f aca="false">SUM(K13)</f>
        <v>125</v>
      </c>
      <c r="L14" s="11" t="n">
        <f aca="false">SUM(L13)</f>
        <v>125</v>
      </c>
      <c r="M14" s="11" t="n">
        <f aca="false">SUM(M13)</f>
        <v>8</v>
      </c>
      <c r="N14" s="11" t="n">
        <f aca="false">SUM(N13)</f>
        <v>8</v>
      </c>
      <c r="O14" s="11" t="n">
        <f aca="false">SUM(O13)</f>
        <v>42</v>
      </c>
      <c r="P14" s="11" t="n">
        <f aca="false">SUM(P13)</f>
        <v>42</v>
      </c>
      <c r="Q14" s="11" t="n">
        <f aca="false">SUM(Q13)</f>
        <v>0.6</v>
      </c>
      <c r="R14" s="11" t="n">
        <f aca="false">SUM(R13)</f>
        <v>0.6</v>
      </c>
      <c r="S14" s="11" t="n">
        <f aca="false">SUM(S13)</f>
        <v>0.04</v>
      </c>
      <c r="T14" s="11" t="n">
        <f aca="false">SUM(T13)</f>
        <v>0.04</v>
      </c>
      <c r="U14" s="11" t="n">
        <f aca="false">SUM(U13)</f>
        <v>0.05</v>
      </c>
      <c r="V14" s="11" t="n">
        <f aca="false">SUM(V13)</f>
        <v>0.05</v>
      </c>
      <c r="W14" s="11" t="n">
        <f aca="false">SUM(W13)</f>
        <v>10</v>
      </c>
      <c r="X14" s="11" t="n">
        <f aca="false">SUM(X13)</f>
        <v>10</v>
      </c>
    </row>
    <row r="15" customFormat="false" ht="18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32.25" hidden="false" customHeight="true" outlineLevel="0" collapsed="false">
      <c r="A16" s="6" t="s">
        <v>35</v>
      </c>
      <c r="B16" s="6" t="s">
        <v>36</v>
      </c>
      <c r="C16" s="5" t="n">
        <v>20</v>
      </c>
      <c r="D16" s="5" t="n">
        <v>30</v>
      </c>
      <c r="E16" s="5" t="n">
        <v>0.22</v>
      </c>
      <c r="F16" s="5" t="n">
        <v>0.33</v>
      </c>
      <c r="G16" s="5" t="n">
        <v>0.04</v>
      </c>
      <c r="H16" s="5" t="n">
        <v>0.06</v>
      </c>
      <c r="I16" s="5" t="n">
        <v>0.76</v>
      </c>
      <c r="J16" s="5" t="n">
        <v>1.14</v>
      </c>
      <c r="K16" s="5" t="n">
        <v>4.8</v>
      </c>
      <c r="L16" s="5" t="n">
        <v>7.2</v>
      </c>
      <c r="M16" s="5" t="n">
        <v>2.8</v>
      </c>
      <c r="N16" s="5" t="n">
        <v>4.2</v>
      </c>
      <c r="O16" s="5" t="n">
        <v>4</v>
      </c>
      <c r="P16" s="5" t="n">
        <v>6</v>
      </c>
      <c r="Q16" s="5" t="n">
        <v>0.23</v>
      </c>
      <c r="R16" s="5" t="n">
        <v>0.34</v>
      </c>
      <c r="S16" s="5" t="n">
        <v>0.01</v>
      </c>
      <c r="T16" s="5" t="n">
        <v>0.01</v>
      </c>
      <c r="U16" s="5" t="n">
        <v>0.05</v>
      </c>
      <c r="V16" s="5" t="n">
        <v>0.08</v>
      </c>
      <c r="W16" s="5" t="n">
        <v>5</v>
      </c>
      <c r="X16" s="5" t="n">
        <v>7.5</v>
      </c>
    </row>
    <row r="17" customFormat="false" ht="43.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2</v>
      </c>
      <c r="F17" s="5" t="n">
        <v>1.5</v>
      </c>
      <c r="G17" s="5" t="n">
        <v>3.1</v>
      </c>
      <c r="H17" s="5" t="n">
        <v>3.7</v>
      </c>
      <c r="I17" s="5" t="n">
        <v>18.2</v>
      </c>
      <c r="J17" s="5" t="n">
        <v>21.8</v>
      </c>
      <c r="K17" s="5" t="n">
        <v>66</v>
      </c>
      <c r="L17" s="5" t="n">
        <v>79</v>
      </c>
      <c r="M17" s="5" t="n">
        <v>17.3</v>
      </c>
      <c r="N17" s="5" t="n">
        <v>21</v>
      </c>
      <c r="O17" s="5" t="n">
        <v>14.97</v>
      </c>
      <c r="P17" s="5" t="n">
        <v>18</v>
      </c>
      <c r="Q17" s="5" t="n">
        <v>0.73</v>
      </c>
      <c r="R17" s="5" t="n">
        <v>0.88</v>
      </c>
      <c r="S17" s="5" t="n">
        <v>0.03</v>
      </c>
      <c r="T17" s="5" t="n">
        <v>0.04</v>
      </c>
      <c r="U17" s="5" t="n">
        <v>0</v>
      </c>
      <c r="V17" s="5" t="n">
        <v>0</v>
      </c>
      <c r="W17" s="5" t="n">
        <v>2.92</v>
      </c>
      <c r="X17" s="5" t="n">
        <v>3.5</v>
      </c>
    </row>
    <row r="18" customFormat="false" ht="45.75" hidden="false" customHeight="true" outlineLevel="0" collapsed="false">
      <c r="A18" s="6" t="s">
        <v>41</v>
      </c>
      <c r="B18" s="6" t="s">
        <v>42</v>
      </c>
      <c r="C18" s="5" t="s">
        <v>43</v>
      </c>
      <c r="D18" s="5" t="s">
        <v>44</v>
      </c>
      <c r="E18" s="5" t="n">
        <v>13.8</v>
      </c>
      <c r="F18" s="5" t="n">
        <v>19.7</v>
      </c>
      <c r="G18" s="5" t="n">
        <v>13.9</v>
      </c>
      <c r="H18" s="5" t="n">
        <v>19.8</v>
      </c>
      <c r="I18" s="5" t="n">
        <v>21.5</v>
      </c>
      <c r="J18" s="5" t="n">
        <v>33</v>
      </c>
      <c r="K18" s="5" t="n">
        <v>317</v>
      </c>
      <c r="L18" s="5" t="n">
        <v>452</v>
      </c>
      <c r="M18" s="5" t="n">
        <v>17.02</v>
      </c>
      <c r="N18" s="5" t="n">
        <v>24.3</v>
      </c>
      <c r="O18" s="5" t="n">
        <v>36.9</v>
      </c>
      <c r="P18" s="5" t="n">
        <v>52.7</v>
      </c>
      <c r="Q18" s="5" t="n">
        <v>2.06</v>
      </c>
      <c r="R18" s="5" t="n">
        <v>2.9</v>
      </c>
      <c r="S18" s="5" t="n">
        <v>0.12</v>
      </c>
      <c r="T18" s="5" t="n">
        <v>0.17</v>
      </c>
      <c r="U18" s="5" t="n">
        <v>0.14</v>
      </c>
      <c r="V18" s="5" t="n">
        <v>0.2</v>
      </c>
      <c r="W18" s="5" t="n">
        <v>6.27</v>
      </c>
      <c r="X18" s="5" t="n">
        <v>8.9</v>
      </c>
    </row>
    <row r="19" customFormat="false" ht="29.25" hidden="false" customHeight="true" outlineLevel="0" collapsed="false">
      <c r="A19" s="6" t="s">
        <v>45</v>
      </c>
      <c r="B19" s="5" t="s">
        <v>46</v>
      </c>
      <c r="C19" s="5" t="n">
        <v>150</v>
      </c>
      <c r="D19" s="5" t="n">
        <v>15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5</v>
      </c>
      <c r="J19" s="5" t="n">
        <v>15</v>
      </c>
      <c r="K19" s="5" t="n">
        <v>60</v>
      </c>
      <c r="L19" s="5" t="n">
        <v>60</v>
      </c>
      <c r="M19" s="5" t="n">
        <v>9.6</v>
      </c>
      <c r="N19" s="5" t="n">
        <v>9.6</v>
      </c>
      <c r="O19" s="5" t="n">
        <v>6</v>
      </c>
      <c r="P19" s="5" t="n">
        <v>6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2.4</v>
      </c>
      <c r="X19" s="5" t="n">
        <v>2.4</v>
      </c>
    </row>
    <row r="20" customFormat="false" ht="42.75" hidden="false" customHeight="true" outlineLevel="0" collapsed="false">
      <c r="A20" s="6" t="s">
        <v>31</v>
      </c>
      <c r="B20" s="5" t="s">
        <v>47</v>
      </c>
      <c r="C20" s="5" t="n">
        <v>40</v>
      </c>
      <c r="D20" s="5" t="n">
        <v>50</v>
      </c>
      <c r="E20" s="5" t="n">
        <v>2.76</v>
      </c>
      <c r="F20" s="5" t="n">
        <v>3.45</v>
      </c>
      <c r="G20" s="5" t="n">
        <v>0.4</v>
      </c>
      <c r="H20" s="5" t="n">
        <v>0.5</v>
      </c>
      <c r="I20" s="5" t="n">
        <v>16.3</v>
      </c>
      <c r="J20" s="5" t="n">
        <v>20.4</v>
      </c>
      <c r="K20" s="5" t="n">
        <v>84</v>
      </c>
      <c r="L20" s="5" t="n">
        <v>105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42.75" hidden="false" customHeight="true" outlineLevel="0" collapsed="false">
      <c r="A21" s="6" t="s">
        <v>31</v>
      </c>
      <c r="B21" s="5" t="s">
        <v>48</v>
      </c>
      <c r="C21" s="5" t="n">
        <v>30</v>
      </c>
      <c r="D21" s="5" t="n">
        <v>40</v>
      </c>
      <c r="E21" s="5" t="n">
        <v>2.4</v>
      </c>
      <c r="F21" s="5" t="n">
        <v>3.2</v>
      </c>
      <c r="G21" s="5" t="n">
        <v>0.36</v>
      </c>
      <c r="H21" s="5" t="n">
        <v>0.48</v>
      </c>
      <c r="I21" s="5" t="n">
        <v>13.4</v>
      </c>
      <c r="J21" s="5" t="n">
        <v>17.9</v>
      </c>
      <c r="K21" s="5" t="n">
        <v>67.2</v>
      </c>
      <c r="L21" s="5" t="n">
        <v>89.6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19.5" hidden="false" customHeight="true" outlineLevel="0" collapsed="false">
      <c r="A22" s="6"/>
      <c r="B22" s="11" t="s">
        <v>49</v>
      </c>
      <c r="C22" s="11" t="n">
        <v>560</v>
      </c>
      <c r="D22" s="11" t="n">
        <v>695</v>
      </c>
      <c r="E22" s="11" t="n">
        <f aca="false">SUM(E16:E21)</f>
        <v>20.38</v>
      </c>
      <c r="F22" s="11" t="n">
        <f aca="false">SUM(F16:F21)</f>
        <v>28.18</v>
      </c>
      <c r="G22" s="11" t="n">
        <f aca="false">SUM(G16:G21)</f>
        <v>17.8</v>
      </c>
      <c r="H22" s="11" t="n">
        <f aca="false">SUM(H16:H21)</f>
        <v>24.54</v>
      </c>
      <c r="I22" s="11" t="n">
        <f aca="false">SUM(I16:I21)</f>
        <v>85.16</v>
      </c>
      <c r="J22" s="11" t="n">
        <f aca="false">SUM(J16:J21)</f>
        <v>109.24</v>
      </c>
      <c r="K22" s="11" t="n">
        <f aca="false">SUM(K16:K21)</f>
        <v>599</v>
      </c>
      <c r="L22" s="11" t="n">
        <f aca="false">SUM(L16:L21)</f>
        <v>792.8</v>
      </c>
      <c r="M22" s="11" t="n">
        <f aca="false">SUM(M16:M21)</f>
        <v>46.72</v>
      </c>
      <c r="N22" s="11" t="n">
        <f aca="false">SUM(N16:N21)</f>
        <v>59.1</v>
      </c>
      <c r="O22" s="11" t="n">
        <f aca="false">SUM(O16:O21)</f>
        <v>61.87</v>
      </c>
      <c r="P22" s="11" t="n">
        <f aca="false">SUM(P16:P21)</f>
        <v>82.7</v>
      </c>
      <c r="Q22" s="11" t="n">
        <f aca="false">SUM(Q16:Q21)</f>
        <v>3.02</v>
      </c>
      <c r="R22" s="11" t="n">
        <f aca="false">SUM(R16:R21)</f>
        <v>4.12</v>
      </c>
      <c r="S22" s="11" t="n">
        <f aca="false">SUM(S16:S21)</f>
        <v>0.16</v>
      </c>
      <c r="T22" s="11" t="n">
        <f aca="false">SUM(T16:T21)</f>
        <v>0.22</v>
      </c>
      <c r="U22" s="11" t="n">
        <f aca="false">SUM(U16:U21)</f>
        <v>0.19</v>
      </c>
      <c r="V22" s="11" t="n">
        <f aca="false">SUM(V16:V21)</f>
        <v>0.28</v>
      </c>
      <c r="W22" s="11" t="n">
        <f aca="false">SUM(W16:W21)</f>
        <v>16.59</v>
      </c>
      <c r="X22" s="11" t="n">
        <f aca="false">SUM(X16:X21)</f>
        <v>22.3</v>
      </c>
    </row>
    <row r="23" customFormat="false" ht="16.5" hidden="false" customHeight="true" outlineLevel="0" collapsed="false">
      <c r="A23" s="5"/>
      <c r="B23" s="11" t="s">
        <v>50</v>
      </c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44.25" hidden="false" customHeight="true" outlineLevel="0" collapsed="false">
      <c r="A24" s="6" t="s">
        <v>31</v>
      </c>
      <c r="B24" s="6" t="s">
        <v>51</v>
      </c>
      <c r="C24" s="5" t="n">
        <v>25</v>
      </c>
      <c r="D24" s="5" t="n">
        <v>50</v>
      </c>
      <c r="E24" s="5" t="n">
        <v>1.12</v>
      </c>
      <c r="F24" s="5" t="n">
        <v>2.2</v>
      </c>
      <c r="G24" s="5" t="n">
        <v>5.7</v>
      </c>
      <c r="H24" s="5" t="n">
        <v>11.4</v>
      </c>
      <c r="I24" s="5" t="n">
        <v>15.3</v>
      </c>
      <c r="J24" s="5" t="n">
        <v>30.6</v>
      </c>
      <c r="K24" s="5" t="n">
        <v>102</v>
      </c>
      <c r="L24" s="5" t="n">
        <v>204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</row>
    <row r="25" customFormat="false" ht="47.25" hidden="false" customHeight="true" outlineLevel="0" collapsed="false">
      <c r="A25" s="6" t="s">
        <v>31</v>
      </c>
      <c r="B25" s="6" t="s">
        <v>52</v>
      </c>
      <c r="C25" s="5" t="n">
        <v>180</v>
      </c>
      <c r="D25" s="5" t="n">
        <v>200</v>
      </c>
      <c r="E25" s="5" t="n">
        <v>4.5</v>
      </c>
      <c r="F25" s="5" t="n">
        <v>5.4</v>
      </c>
      <c r="G25" s="5" t="n">
        <v>3.75</v>
      </c>
      <c r="H25" s="5" t="n">
        <v>4.5</v>
      </c>
      <c r="I25" s="5" t="n">
        <v>6.3</v>
      </c>
      <c r="J25" s="5" t="n">
        <v>7.5</v>
      </c>
      <c r="K25" s="5" t="n">
        <v>76</v>
      </c>
      <c r="L25" s="5" t="n">
        <v>92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8" hidden="false" customHeight="true" outlineLevel="0" collapsed="false">
      <c r="A26" s="6"/>
      <c r="B26" s="13" t="s">
        <v>53</v>
      </c>
      <c r="C26" s="11" t="n">
        <f aca="false">SUM(C24:C25)</f>
        <v>205</v>
      </c>
      <c r="D26" s="11" t="n">
        <f aca="false">SUM(D24:D25)</f>
        <v>250</v>
      </c>
      <c r="E26" s="11" t="n">
        <f aca="false">SUM(E24:E25)</f>
        <v>5.62</v>
      </c>
      <c r="F26" s="11" t="n">
        <f aca="false">SUM(F24:F25)</f>
        <v>7.6</v>
      </c>
      <c r="G26" s="11" t="n">
        <f aca="false">SUM(G24:G25)</f>
        <v>9.45</v>
      </c>
      <c r="H26" s="11" t="n">
        <f aca="false">SUM(H24:H25)</f>
        <v>15.9</v>
      </c>
      <c r="I26" s="11" t="n">
        <f aca="false">SUM(I24:I25)</f>
        <v>21.6</v>
      </c>
      <c r="J26" s="11" t="n">
        <f aca="false">SUM(J24:J25)</f>
        <v>38.1</v>
      </c>
      <c r="K26" s="11" t="n">
        <f aca="false">SUM(K24:K25)</f>
        <v>178</v>
      </c>
      <c r="L26" s="11" t="n">
        <f aca="false">SUM(L24:L25)</f>
        <v>296</v>
      </c>
      <c r="M26" s="11" t="n">
        <f aca="false">SUM(M24:M25)</f>
        <v>0</v>
      </c>
      <c r="N26" s="11" t="n">
        <f aca="false">SUM(N24:N25)</f>
        <v>0</v>
      </c>
      <c r="O26" s="11" t="n">
        <f aca="false">SUM(O24:O25)</f>
        <v>0</v>
      </c>
      <c r="P26" s="11" t="n">
        <f aca="false">SUM(P24:P25)</f>
        <v>0</v>
      </c>
      <c r="Q26" s="11" t="n">
        <f aca="false">SUM(Q24:Q25)</f>
        <v>0</v>
      </c>
      <c r="R26" s="11" t="n">
        <f aca="false">SUM(R24:R25)</f>
        <v>0</v>
      </c>
      <c r="S26" s="11" t="n">
        <f aca="false">SUM(S24:S25)</f>
        <v>0</v>
      </c>
      <c r="T26" s="11" t="n">
        <f aca="false">SUM(T24:T25)</f>
        <v>0</v>
      </c>
      <c r="U26" s="11" t="n">
        <f aca="false">SUM(U24:U25)</f>
        <v>0</v>
      </c>
      <c r="V26" s="11" t="n">
        <f aca="false">SUM(V24:V25)</f>
        <v>0</v>
      </c>
      <c r="W26" s="11" t="n">
        <f aca="false">SUM(W24:W25)</f>
        <v>0</v>
      </c>
      <c r="X26" s="11" t="n">
        <f aca="false">SUM(X24:X25)</f>
        <v>0</v>
      </c>
    </row>
    <row r="27" customFormat="false" ht="18" hidden="false" customHeight="true" outlineLevel="0" collapsed="false">
      <c r="A27" s="6"/>
      <c r="B27" s="13" t="s">
        <v>54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45.75" hidden="false" customHeight="true" outlineLevel="0" collapsed="false">
      <c r="A28" s="6" t="s">
        <v>55</v>
      </c>
      <c r="B28" s="6" t="s">
        <v>56</v>
      </c>
      <c r="C28" s="5" t="n">
        <v>50</v>
      </c>
      <c r="D28" s="5" t="n">
        <v>70</v>
      </c>
      <c r="E28" s="5" t="n">
        <v>6.25</v>
      </c>
      <c r="F28" s="5" t="n">
        <v>8.75</v>
      </c>
      <c r="G28" s="5" t="n">
        <v>0.75</v>
      </c>
      <c r="H28" s="5" t="n">
        <v>1.05</v>
      </c>
      <c r="I28" s="5" t="n">
        <v>6.9</v>
      </c>
      <c r="J28" s="5" t="n">
        <v>9.7</v>
      </c>
      <c r="K28" s="5" t="n">
        <v>42</v>
      </c>
      <c r="L28" s="5" t="n">
        <v>59</v>
      </c>
      <c r="M28" s="5" t="n">
        <v>21.5</v>
      </c>
      <c r="N28" s="5" t="n">
        <v>30.1</v>
      </c>
      <c r="O28" s="5" t="n">
        <v>14.5</v>
      </c>
      <c r="P28" s="5" t="n">
        <v>20.3</v>
      </c>
      <c r="Q28" s="5" t="n">
        <v>0.44</v>
      </c>
      <c r="R28" s="5" t="n">
        <v>0.61</v>
      </c>
      <c r="S28" s="5" t="n">
        <v>0.035</v>
      </c>
      <c r="T28" s="5" t="n">
        <v>0.049</v>
      </c>
      <c r="U28" s="5" t="n">
        <v>0</v>
      </c>
      <c r="V28" s="5" t="n">
        <v>0</v>
      </c>
      <c r="W28" s="5" t="n">
        <v>0.35</v>
      </c>
      <c r="X28" s="5" t="n">
        <v>0.49</v>
      </c>
    </row>
    <row r="29" customFormat="false" ht="34.5" hidden="false" customHeight="true" outlineLevel="0" collapsed="false">
      <c r="A29" s="6" t="s">
        <v>57</v>
      </c>
      <c r="B29" s="6" t="s">
        <v>58</v>
      </c>
      <c r="C29" s="5" t="n">
        <v>110</v>
      </c>
      <c r="D29" s="5" t="n">
        <v>130</v>
      </c>
      <c r="E29" s="5" t="n">
        <v>2.3</v>
      </c>
      <c r="F29" s="5" t="n">
        <v>2.8</v>
      </c>
      <c r="G29" s="5" t="n">
        <v>3.5</v>
      </c>
      <c r="H29" s="5" t="n">
        <v>4.2</v>
      </c>
      <c r="I29" s="5" t="n">
        <v>10.3</v>
      </c>
      <c r="J29" s="5" t="n">
        <v>12.2</v>
      </c>
      <c r="K29" s="5" t="n">
        <v>82</v>
      </c>
      <c r="L29" s="5" t="n">
        <v>97</v>
      </c>
      <c r="M29" s="5" t="n">
        <v>56.4</v>
      </c>
      <c r="N29" s="5" t="n">
        <v>66.7</v>
      </c>
      <c r="O29" s="5" t="n">
        <v>21.5</v>
      </c>
      <c r="P29" s="5" t="n">
        <v>25.5</v>
      </c>
      <c r="Q29" s="5" t="n">
        <v>0.82</v>
      </c>
      <c r="R29" s="5" t="n">
        <v>0.98</v>
      </c>
      <c r="S29" s="5" t="n">
        <v>0.04</v>
      </c>
      <c r="T29" s="5" t="n">
        <v>0.05</v>
      </c>
      <c r="U29" s="5" t="n">
        <v>0.04</v>
      </c>
      <c r="V29" s="5" t="n">
        <v>0.05</v>
      </c>
      <c r="W29" s="5" t="n">
        <v>18.1</v>
      </c>
      <c r="X29" s="5" t="n">
        <v>21.4</v>
      </c>
    </row>
    <row r="30" customFormat="false" ht="32.25" hidden="false" customHeight="true" outlineLevel="0" collapsed="false">
      <c r="A30" s="6" t="s">
        <v>22</v>
      </c>
      <c r="B30" s="6" t="s">
        <v>59</v>
      </c>
      <c r="C30" s="5" t="n">
        <v>180</v>
      </c>
      <c r="D30" s="5" t="n">
        <v>200</v>
      </c>
      <c r="E30" s="5" t="n">
        <v>0.12</v>
      </c>
      <c r="F30" s="5" t="n">
        <v>0.13</v>
      </c>
      <c r="G30" s="5" t="n">
        <v>0.02</v>
      </c>
      <c r="H30" s="5" t="n">
        <v>0.02</v>
      </c>
      <c r="I30" s="5" t="n">
        <v>5.5</v>
      </c>
      <c r="J30" s="5" t="n">
        <v>6.1</v>
      </c>
      <c r="K30" s="5" t="n">
        <v>21.6</v>
      </c>
      <c r="L30" s="5" t="n">
        <v>24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</row>
    <row r="31" customFormat="false" ht="49.5" hidden="false" customHeight="true" outlineLevel="0" collapsed="false">
      <c r="A31" s="6" t="s">
        <v>31</v>
      </c>
      <c r="B31" s="6" t="s">
        <v>48</v>
      </c>
      <c r="C31" s="5" t="n">
        <v>20</v>
      </c>
      <c r="D31" s="5" t="n">
        <v>20</v>
      </c>
      <c r="E31" s="5" t="n">
        <v>1.6</v>
      </c>
      <c r="F31" s="5" t="n">
        <v>1.6</v>
      </c>
      <c r="G31" s="5" t="n">
        <v>0.2</v>
      </c>
      <c r="H31" s="5" t="n">
        <v>0.2</v>
      </c>
      <c r="I31" s="5" t="n">
        <v>9</v>
      </c>
      <c r="J31" s="5" t="n">
        <v>9</v>
      </c>
      <c r="K31" s="5" t="n">
        <v>44.4</v>
      </c>
      <c r="L31" s="5" t="n">
        <v>44.4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</row>
    <row r="32" customFormat="false" ht="18" hidden="false" customHeight="true" outlineLevel="0" collapsed="false">
      <c r="A32" s="6"/>
      <c r="B32" s="13" t="s">
        <v>60</v>
      </c>
      <c r="C32" s="11" t="n">
        <v>360</v>
      </c>
      <c r="D32" s="11" t="n">
        <v>420</v>
      </c>
      <c r="E32" s="11" t="n">
        <f aca="false">SUM(E28:E31)</f>
        <v>10.27</v>
      </c>
      <c r="F32" s="11" t="n">
        <f aca="false">SUM(F28:F31)</f>
        <v>13.28</v>
      </c>
      <c r="G32" s="11" t="n">
        <f aca="false">SUM(G28:G31)</f>
        <v>4.47</v>
      </c>
      <c r="H32" s="11" t="n">
        <f aca="false">SUM(H28:H31)</f>
        <v>5.47</v>
      </c>
      <c r="I32" s="11" t="n">
        <f aca="false">SUM(I28:I31)</f>
        <v>31.7</v>
      </c>
      <c r="J32" s="11" t="n">
        <f aca="false">SUM(J28:J31)</f>
        <v>37</v>
      </c>
      <c r="K32" s="11" t="n">
        <f aca="false">SUM(K28:K31)</f>
        <v>190</v>
      </c>
      <c r="L32" s="11" t="n">
        <f aca="false">SUM(L28:L31)</f>
        <v>224.4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" hidden="false" customHeight="true" outlineLevel="0" collapsed="false">
      <c r="A33" s="11"/>
      <c r="B33" s="11" t="s">
        <v>61</v>
      </c>
      <c r="C33" s="11" t="n">
        <f aca="false">C11+C14+C22+C26+C32</f>
        <v>1610</v>
      </c>
      <c r="D33" s="11" t="n">
        <f aca="false">D11+D14+D22+D26+D32</f>
        <v>1910</v>
      </c>
      <c r="E33" s="11" t="n">
        <f aca="false">E11+E14+E22+F26+F32</f>
        <v>47.96</v>
      </c>
      <c r="F33" s="11" t="n">
        <f aca="false">F11+F14+F22+F26+F32</f>
        <v>57.06</v>
      </c>
      <c r="G33" s="11" t="n">
        <f aca="false">G11+G14+G22+G26+G32</f>
        <v>39.32</v>
      </c>
      <c r="H33" s="11" t="n">
        <f aca="false">H11+H14+H22+H26+H32</f>
        <v>55.81</v>
      </c>
      <c r="I33" s="11" t="n">
        <f aca="false">I11+I14+I22+I26+I32</f>
        <v>193.86</v>
      </c>
      <c r="J33" s="11" t="n">
        <f aca="false">J11+J14+J22+J26+J32</f>
        <v>247.34</v>
      </c>
      <c r="K33" s="11" t="n">
        <f aca="false">K11+K14+K22+K26+K32</f>
        <v>1304</v>
      </c>
      <c r="L33" s="11" t="n">
        <f aca="false">L11+L14+L22+L26+L32</f>
        <v>1710.2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8.75" hidden="false" customHeight="true" outlineLevel="0" collapsed="false">
      <c r="A34" s="5"/>
      <c r="B34" s="11" t="s">
        <v>62</v>
      </c>
      <c r="C34" s="11" t="n">
        <v>1500</v>
      </c>
      <c r="D34" s="11" t="n">
        <v>1800</v>
      </c>
      <c r="E34" s="11" t="n">
        <v>42</v>
      </c>
      <c r="F34" s="11" t="n">
        <v>54</v>
      </c>
      <c r="G34" s="11" t="n">
        <v>47</v>
      </c>
      <c r="H34" s="11" t="n">
        <v>60</v>
      </c>
      <c r="I34" s="11" t="n">
        <v>203</v>
      </c>
      <c r="J34" s="11" t="n">
        <v>261</v>
      </c>
      <c r="K34" s="11" t="n">
        <v>1400</v>
      </c>
      <c r="L34" s="11" t="n">
        <v>180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7:32Z</cp:lastPrinted>
  <dcterms:modified xsi:type="dcterms:W3CDTF">2024-07-02T06:07:42Z</dcterms:modified>
  <cp:revision>0</cp:revision>
  <dc:subject/>
  <dc:title/>
</cp:coreProperties>
</file>