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Примерное меню на 2024 - 2027  год  с 12  часовым пребыванием детей в ДОУ</t>
  </si>
  <si>
    <t xml:space="preserve">2 неделя</t>
  </si>
  <si>
    <t xml:space="preserve">осень - зима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Среда</t>
  </si>
  <si>
    <t xml:space="preserve">ясли</t>
  </si>
  <si>
    <t xml:space="preserve">сад</t>
  </si>
  <si>
    <t xml:space="preserve">Завтрак</t>
  </si>
  <si>
    <t xml:space="preserve">№ 311 Справочник Москва 2004 г</t>
  </si>
  <si>
    <t xml:space="preserve">Каша молочная жидкая пшеничная</t>
  </si>
  <si>
    <t xml:space="preserve">№ 33 Сборник  Москва 2006 г</t>
  </si>
  <si>
    <t xml:space="preserve">Сыр твердых сортов  в нарезке</t>
  </si>
  <si>
    <t xml:space="preserve">10</t>
  </si>
  <si>
    <t xml:space="preserve">№ 943 Сборник  Москва 2006 г</t>
  </si>
  <si>
    <t xml:space="preserve">Чай с молоком и сахаром</t>
  </si>
  <si>
    <t xml:space="preserve">180</t>
  </si>
  <si>
    <t xml:space="preserve">Продукция промышленного производства</t>
  </si>
  <si>
    <t xml:space="preserve">Хлеб пшеничный</t>
  </si>
  <si>
    <t xml:space="preserve">20</t>
  </si>
  <si>
    <t xml:space="preserve">Итого завтрак</t>
  </si>
  <si>
    <t xml:space="preserve">2 завтрак</t>
  </si>
  <si>
    <t xml:space="preserve">Фрукт (груша)</t>
  </si>
  <si>
    <t xml:space="preserve">Итого 2 завтрак</t>
  </si>
  <si>
    <t xml:space="preserve">Обед</t>
  </si>
  <si>
    <t xml:space="preserve">№ 2 Сборник  Москва 2003 г</t>
  </si>
  <si>
    <t xml:space="preserve">Салат картофельный с зеленым горошком</t>
  </si>
  <si>
    <t xml:space="preserve">№ 206 Справочник Москва 2003 г</t>
  </si>
  <si>
    <t xml:space="preserve">Суп картофельный с бобовыми и гренками, мясом говядины</t>
  </si>
  <si>
    <t xml:space="preserve">150/10/10</t>
  </si>
  <si>
    <t xml:space="preserve">180/15/10</t>
  </si>
  <si>
    <t xml:space="preserve">№ 439 Сборник  Москва 2003 г</t>
  </si>
  <si>
    <t xml:space="preserve">Говядина тушеная с капустой</t>
  </si>
  <si>
    <t xml:space="preserve">50/100</t>
  </si>
  <si>
    <t xml:space="preserve">60/130</t>
  </si>
  <si>
    <t xml:space="preserve">РЦ 10.86.10.590-003-17840891-2016</t>
  </si>
  <si>
    <t xml:space="preserve">Напиток с витаминами "Витошка"</t>
  </si>
  <si>
    <t xml:space="preserve">Хлеб ржаной</t>
  </si>
  <si>
    <t xml:space="preserve">Итого обед</t>
  </si>
  <si>
    <t xml:space="preserve">Полдник</t>
  </si>
  <si>
    <t xml:space="preserve">№ 87 Сборник Уфа  2014 г</t>
  </si>
  <si>
    <t xml:space="preserve">Плюшка новомосковская</t>
  </si>
  <si>
    <t xml:space="preserve">Ряженка</t>
  </si>
  <si>
    <t xml:space="preserve">Итого полдник</t>
  </si>
  <si>
    <t xml:space="preserve">Ужин</t>
  </si>
  <si>
    <t xml:space="preserve">№ 21 Сборник  Москва 2003 г</t>
  </si>
  <si>
    <t xml:space="preserve">Салат "Здоровье"</t>
  </si>
  <si>
    <t xml:space="preserve">№ 388 Сборник Уфа  2014 г</t>
  </si>
  <si>
    <t xml:space="preserve">Биточки рыбные</t>
  </si>
  <si>
    <t xml:space="preserve">№ 520 Сборник  Москва 2004 г</t>
  </si>
  <si>
    <t xml:space="preserve">Картофельное пюре</t>
  </si>
  <si>
    <t xml:space="preserve">б/н Уфа 2014 г</t>
  </si>
  <si>
    <t xml:space="preserve">Сок фруктовый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8.14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7.56"/>
    <col collapsed="false" customWidth="true" hidden="false" outlineLevel="0" max="6" min="6" style="0" width="6.7"/>
    <col collapsed="false" customWidth="true" hidden="false" outlineLevel="0" max="7" min="7" style="0" width="8.41"/>
    <col collapsed="false" customWidth="true" hidden="false" outlineLevel="0" max="9" min="8" style="0" width="7.7"/>
    <col collapsed="false" customWidth="true" hidden="false" outlineLevel="0" max="10" min="10" style="0" width="7.85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7.7"/>
    <col collapsed="false" customWidth="true" hidden="false" outlineLevel="0" max="16" min="16" style="0" width="7.85"/>
    <col collapsed="false" customWidth="true" hidden="false" outlineLevel="0" max="17" min="17" style="0" width="9.56"/>
    <col collapsed="false" customWidth="true" hidden="false" outlineLevel="0" max="18" min="18" style="0" width="9.28"/>
    <col collapsed="false" customWidth="true" hidden="false" outlineLevel="0" max="19" min="19" style="0" width="9.56"/>
    <col collapsed="false" customWidth="true" hidden="false" outlineLevel="0" max="20" min="20" style="0" width="9.28"/>
    <col collapsed="false" customWidth="true" hidden="false" outlineLevel="0" max="21" min="21" style="0" width="9.41"/>
    <col collapsed="false" customWidth="true" hidden="false" outlineLevel="0" max="23" min="22" style="0" width="8.28"/>
    <col collapsed="false" customWidth="true" hidden="false" outlineLevel="0" max="24" min="24" style="0" width="7.7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19.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8.7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30" hidden="false" customHeight="true" outlineLevel="0" collapsed="false">
      <c r="A8" s="6" t="s">
        <v>20</v>
      </c>
      <c r="B8" s="6" t="s">
        <v>21</v>
      </c>
      <c r="C8" s="6" t="n">
        <v>150</v>
      </c>
      <c r="D8" s="5" t="n">
        <v>200</v>
      </c>
      <c r="E8" s="5" t="n">
        <v>1.8</v>
      </c>
      <c r="F8" s="5" t="n">
        <v>2.4</v>
      </c>
      <c r="G8" s="5" t="n">
        <v>3.2</v>
      </c>
      <c r="H8" s="5" t="n">
        <v>4.2</v>
      </c>
      <c r="I8" s="5" t="n">
        <v>10.6</v>
      </c>
      <c r="J8" s="5" t="n">
        <v>14.1</v>
      </c>
      <c r="K8" s="5" t="n">
        <v>89</v>
      </c>
      <c r="L8" s="5" t="n">
        <v>118</v>
      </c>
      <c r="M8" s="5" t="n">
        <v>95.45</v>
      </c>
      <c r="N8" s="5" t="n">
        <v>127.2</v>
      </c>
      <c r="O8" s="5" t="n">
        <v>13.07</v>
      </c>
      <c r="P8" s="5" t="n">
        <v>17.4</v>
      </c>
      <c r="Q8" s="5" t="n">
        <v>0.24</v>
      </c>
      <c r="R8" s="5" t="n">
        <v>0.32</v>
      </c>
      <c r="S8" s="5" t="n">
        <v>0.04</v>
      </c>
      <c r="T8" s="5" t="n">
        <v>0.05</v>
      </c>
      <c r="U8" s="5" t="n">
        <v>0.12</v>
      </c>
      <c r="V8" s="5" t="n">
        <v>0.16</v>
      </c>
      <c r="W8" s="5" t="n">
        <v>0.41</v>
      </c>
      <c r="X8" s="5" t="n">
        <v>0.55</v>
      </c>
    </row>
    <row r="9" customFormat="false" ht="31.5" hidden="false" customHeight="true" outlineLevel="0" collapsed="false">
      <c r="A9" s="6" t="s">
        <v>22</v>
      </c>
      <c r="B9" s="6" t="s">
        <v>23</v>
      </c>
      <c r="C9" s="12" t="s">
        <v>24</v>
      </c>
      <c r="D9" s="5" t="n">
        <v>15</v>
      </c>
      <c r="E9" s="5" t="n">
        <v>2.32</v>
      </c>
      <c r="F9" s="5" t="n">
        <v>3.4</v>
      </c>
      <c r="G9" s="5" t="n">
        <v>2.95</v>
      </c>
      <c r="H9" s="5" t="n">
        <v>4.4</v>
      </c>
      <c r="I9" s="5" t="n">
        <v>0</v>
      </c>
      <c r="J9" s="5" t="n">
        <v>0</v>
      </c>
      <c r="K9" s="5" t="n">
        <v>36</v>
      </c>
      <c r="L9" s="5" t="n">
        <v>54</v>
      </c>
      <c r="M9" s="5" t="n">
        <v>0</v>
      </c>
      <c r="N9" s="5" t="n">
        <v>0</v>
      </c>
      <c r="O9" s="5" t="n">
        <v>3.5</v>
      </c>
      <c r="P9" s="5" t="n">
        <v>3.5</v>
      </c>
      <c r="Q9" s="5" t="n">
        <v>0.1</v>
      </c>
      <c r="R9" s="5" t="n">
        <v>0.1</v>
      </c>
      <c r="S9" s="5" t="n">
        <v>0.004</v>
      </c>
      <c r="T9" s="5" t="n">
        <v>0.004</v>
      </c>
      <c r="U9" s="5" t="n">
        <v>0.03</v>
      </c>
      <c r="V9" s="5" t="n">
        <v>0.03</v>
      </c>
      <c r="W9" s="5" t="n">
        <v>0.07</v>
      </c>
      <c r="X9" s="5" t="n">
        <v>0.07</v>
      </c>
    </row>
    <row r="10" customFormat="false" ht="28.5" hidden="false" customHeight="true" outlineLevel="0" collapsed="false">
      <c r="A10" s="6" t="s">
        <v>25</v>
      </c>
      <c r="B10" s="6" t="s">
        <v>26</v>
      </c>
      <c r="C10" s="12" t="s">
        <v>27</v>
      </c>
      <c r="D10" s="5" t="n">
        <v>180</v>
      </c>
      <c r="E10" s="5" t="n">
        <v>1.3</v>
      </c>
      <c r="F10" s="5" t="n">
        <v>1.3</v>
      </c>
      <c r="G10" s="5" t="n">
        <v>1.3</v>
      </c>
      <c r="H10" s="5" t="n">
        <v>1.3</v>
      </c>
      <c r="I10" s="5" t="n">
        <v>10.1</v>
      </c>
      <c r="J10" s="5" t="n">
        <v>10.1</v>
      </c>
      <c r="K10" s="5" t="n">
        <v>55</v>
      </c>
      <c r="L10" s="5" t="n">
        <v>55</v>
      </c>
      <c r="M10" s="5" t="n">
        <v>39.61</v>
      </c>
      <c r="N10" s="5" t="n">
        <v>39.61</v>
      </c>
      <c r="O10" s="5" t="n">
        <v>4.55</v>
      </c>
      <c r="P10" s="5" t="n">
        <v>4.55</v>
      </c>
      <c r="Q10" s="5" t="n">
        <v>0.05</v>
      </c>
      <c r="R10" s="5" t="n">
        <v>0.05</v>
      </c>
      <c r="S10" s="5" t="n">
        <v>0.01</v>
      </c>
      <c r="T10" s="5" t="n">
        <v>0.01</v>
      </c>
      <c r="U10" s="5" t="n">
        <v>0.04</v>
      </c>
      <c r="V10" s="5" t="n">
        <v>0.04</v>
      </c>
      <c r="W10" s="5" t="n">
        <v>0.19</v>
      </c>
      <c r="X10" s="5" t="n">
        <v>0.19</v>
      </c>
    </row>
    <row r="11" customFormat="false" ht="42.75" hidden="false" customHeight="true" outlineLevel="0" collapsed="false">
      <c r="A11" s="6" t="s">
        <v>28</v>
      </c>
      <c r="B11" s="5" t="s">
        <v>29</v>
      </c>
      <c r="C11" s="12" t="s">
        <v>30</v>
      </c>
      <c r="D11" s="5" t="n">
        <v>30</v>
      </c>
      <c r="E11" s="5" t="n">
        <v>1.62</v>
      </c>
      <c r="F11" s="5" t="n">
        <v>2.43</v>
      </c>
      <c r="G11" s="5" t="n">
        <v>0.24</v>
      </c>
      <c r="H11" s="5" t="n">
        <v>0.36</v>
      </c>
      <c r="I11" s="5" t="n">
        <v>8.96</v>
      </c>
      <c r="J11" s="5" t="n">
        <v>13.44</v>
      </c>
      <c r="K11" s="5" t="n">
        <v>44.4</v>
      </c>
      <c r="L11" s="5" t="n">
        <v>66.6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16.5" hidden="false" customHeight="true" outlineLevel="0" collapsed="false">
      <c r="A12" s="6"/>
      <c r="B12" s="11" t="s">
        <v>31</v>
      </c>
      <c r="C12" s="11" t="n">
        <v>360</v>
      </c>
      <c r="D12" s="11" t="n">
        <v>425</v>
      </c>
      <c r="E12" s="11" t="n">
        <f aca="false">SUM(E8:E11)</f>
        <v>7.04</v>
      </c>
      <c r="F12" s="11" t="n">
        <f aca="false">SUM(F8:F11)</f>
        <v>9.53</v>
      </c>
      <c r="G12" s="11" t="n">
        <f aca="false">SUM(G8:G11)</f>
        <v>7.69</v>
      </c>
      <c r="H12" s="11" t="n">
        <f aca="false">SUM(H8:H11)</f>
        <v>10.26</v>
      </c>
      <c r="I12" s="11" t="n">
        <f aca="false">SUM(I8:I11)</f>
        <v>29.66</v>
      </c>
      <c r="J12" s="11" t="n">
        <f aca="false">SUM(J8:J11)</f>
        <v>37.64</v>
      </c>
      <c r="K12" s="11" t="n">
        <f aca="false">SUM(K8:K11)</f>
        <v>224.4</v>
      </c>
      <c r="L12" s="11" t="n">
        <f aca="false">SUM(L8:L11)</f>
        <v>293.6</v>
      </c>
      <c r="M12" s="11" t="n">
        <f aca="false">SUM(M8:M11)</f>
        <v>135.06</v>
      </c>
      <c r="N12" s="11" t="n">
        <f aca="false">SUM(N8:N11)</f>
        <v>166.81</v>
      </c>
      <c r="O12" s="11" t="n">
        <f aca="false">SUM(O8:O11)</f>
        <v>21.12</v>
      </c>
      <c r="P12" s="11" t="n">
        <f aca="false">SUM(P8:P11)</f>
        <v>25.45</v>
      </c>
      <c r="Q12" s="11" t="n">
        <f aca="false">SUM(Q8:Q11)</f>
        <v>0.39</v>
      </c>
      <c r="R12" s="11" t="n">
        <f aca="false">SUM(R8:R11)</f>
        <v>0.47</v>
      </c>
      <c r="S12" s="11" t="n">
        <f aca="false">SUM(S8:S11)</f>
        <v>0.054</v>
      </c>
      <c r="T12" s="11" t="n">
        <f aca="false">SUM(T8:T11)</f>
        <v>0.064</v>
      </c>
      <c r="U12" s="11" t="n">
        <f aca="false">SUM(U8:U11)</f>
        <v>0.19</v>
      </c>
      <c r="V12" s="11" t="n">
        <f aca="false">SUM(V8:V11)</f>
        <v>0.23</v>
      </c>
      <c r="W12" s="11" t="n">
        <f aca="false">SUM(W8:W11)</f>
        <v>0.67</v>
      </c>
      <c r="X12" s="11" t="n">
        <f aca="false">SUM(X8:X11)</f>
        <v>0.81</v>
      </c>
    </row>
    <row r="13" customFormat="false" ht="15.75" hidden="false" customHeight="true" outlineLevel="0" collapsed="false">
      <c r="A13" s="5"/>
      <c r="B13" s="11" t="s">
        <v>3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46.5" hidden="false" customHeight="true" outlineLevel="0" collapsed="false">
      <c r="A14" s="6" t="s">
        <v>28</v>
      </c>
      <c r="B14" s="5" t="s">
        <v>33</v>
      </c>
      <c r="C14" s="5" t="n">
        <v>130</v>
      </c>
      <c r="D14" s="5" t="n">
        <v>130</v>
      </c>
      <c r="E14" s="5" t="n">
        <v>0.5</v>
      </c>
      <c r="F14" s="5" t="n">
        <v>0.5</v>
      </c>
      <c r="G14" s="5" t="n">
        <v>0.4</v>
      </c>
      <c r="H14" s="5" t="n">
        <v>0.4</v>
      </c>
      <c r="I14" s="5" t="n">
        <v>13.3</v>
      </c>
      <c r="J14" s="5" t="n">
        <v>13.3</v>
      </c>
      <c r="K14" s="5" t="n">
        <v>59</v>
      </c>
      <c r="L14" s="5" t="n">
        <v>59</v>
      </c>
      <c r="M14" s="5" t="n">
        <v>19</v>
      </c>
      <c r="N14" s="5" t="n">
        <v>19</v>
      </c>
      <c r="O14" s="5" t="n">
        <v>12</v>
      </c>
      <c r="P14" s="5" t="n">
        <v>12</v>
      </c>
      <c r="Q14" s="5" t="n">
        <v>2.3</v>
      </c>
      <c r="R14" s="5" t="n">
        <v>2.3</v>
      </c>
      <c r="S14" s="5" t="n">
        <v>0.02</v>
      </c>
      <c r="T14" s="5" t="n">
        <v>0.02</v>
      </c>
      <c r="U14" s="5" t="n">
        <v>0.03</v>
      </c>
      <c r="V14" s="5" t="n">
        <v>0.03</v>
      </c>
      <c r="W14" s="5" t="n">
        <v>5</v>
      </c>
      <c r="X14" s="5" t="n">
        <v>5</v>
      </c>
    </row>
    <row r="15" customFormat="false" ht="16.5" hidden="false" customHeight="true" outlineLevel="0" collapsed="false">
      <c r="A15" s="13"/>
      <c r="B15" s="11" t="s">
        <v>34</v>
      </c>
      <c r="C15" s="11" t="n">
        <f aca="false">C14</f>
        <v>130</v>
      </c>
      <c r="D15" s="11" t="n">
        <f aca="false">D14</f>
        <v>130</v>
      </c>
      <c r="E15" s="11" t="n">
        <f aca="false">SUM(E14)</f>
        <v>0.5</v>
      </c>
      <c r="F15" s="11" t="n">
        <f aca="false">SUM(F14)</f>
        <v>0.5</v>
      </c>
      <c r="G15" s="11" t="n">
        <f aca="false">SUM(G14)</f>
        <v>0.4</v>
      </c>
      <c r="H15" s="11" t="n">
        <f aca="false">SUM(H14)</f>
        <v>0.4</v>
      </c>
      <c r="I15" s="11" t="n">
        <f aca="false">SUM(I14)</f>
        <v>13.3</v>
      </c>
      <c r="J15" s="11" t="n">
        <f aca="false">SUM(J14)</f>
        <v>13.3</v>
      </c>
      <c r="K15" s="11" t="n">
        <f aca="false">SUM(K14)</f>
        <v>59</v>
      </c>
      <c r="L15" s="11" t="n">
        <f aca="false">SUM(L14)</f>
        <v>59</v>
      </c>
      <c r="M15" s="11" t="n">
        <v>19</v>
      </c>
      <c r="N15" s="11" t="n">
        <v>19</v>
      </c>
      <c r="O15" s="11" t="n">
        <v>12</v>
      </c>
      <c r="P15" s="11" t="n">
        <v>12</v>
      </c>
      <c r="Q15" s="11" t="n">
        <v>2.3</v>
      </c>
      <c r="R15" s="11" t="n">
        <v>2.3</v>
      </c>
      <c r="S15" s="11" t="n">
        <v>0.02</v>
      </c>
      <c r="T15" s="11" t="n">
        <v>0.02</v>
      </c>
      <c r="U15" s="11" t="n">
        <v>0.03</v>
      </c>
      <c r="V15" s="11" t="n">
        <v>0.03</v>
      </c>
      <c r="W15" s="11" t="n">
        <v>5</v>
      </c>
      <c r="X15" s="11" t="n">
        <v>5</v>
      </c>
    </row>
    <row r="16" customFormat="false" ht="17.25" hidden="false" customHeight="true" outlineLevel="0" collapsed="false">
      <c r="A16" s="6"/>
      <c r="B16" s="13" t="s">
        <v>35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44.25" hidden="false" customHeight="true" outlineLevel="0" collapsed="false">
      <c r="A17" s="6" t="s">
        <v>36</v>
      </c>
      <c r="B17" s="6" t="s">
        <v>37</v>
      </c>
      <c r="C17" s="5" t="n">
        <v>30</v>
      </c>
      <c r="D17" s="5" t="n">
        <v>50</v>
      </c>
      <c r="E17" s="5" t="n">
        <v>0.9</v>
      </c>
      <c r="F17" s="5" t="n">
        <v>1.5</v>
      </c>
      <c r="G17" s="5" t="n">
        <v>3</v>
      </c>
      <c r="H17" s="5" t="n">
        <v>5</v>
      </c>
      <c r="I17" s="5" t="n">
        <v>9.5</v>
      </c>
      <c r="J17" s="5" t="n">
        <v>15.8</v>
      </c>
      <c r="K17" s="5" t="n">
        <v>52</v>
      </c>
      <c r="L17" s="5" t="n">
        <v>87</v>
      </c>
      <c r="M17" s="5" t="n">
        <v>3.3</v>
      </c>
      <c r="N17" s="5" t="n">
        <v>5.5</v>
      </c>
      <c r="O17" s="5" t="n">
        <v>3.9</v>
      </c>
      <c r="P17" s="5" t="n">
        <v>6.5</v>
      </c>
      <c r="Q17" s="5" t="n">
        <v>0.25</v>
      </c>
      <c r="R17" s="5" t="n">
        <v>0.4</v>
      </c>
      <c r="S17" s="5" t="n">
        <v>0.03</v>
      </c>
      <c r="T17" s="5" t="n">
        <v>0.05</v>
      </c>
      <c r="U17" s="5" t="n">
        <v>0.03</v>
      </c>
      <c r="V17" s="5" t="n">
        <v>0.05</v>
      </c>
      <c r="W17" s="5" t="n">
        <v>2</v>
      </c>
      <c r="X17" s="5" t="n">
        <v>3.3</v>
      </c>
    </row>
    <row r="18" customFormat="false" ht="61.5" hidden="false" customHeight="true" outlineLevel="0" collapsed="false">
      <c r="A18" s="6" t="s">
        <v>38</v>
      </c>
      <c r="B18" s="6" t="s">
        <v>39</v>
      </c>
      <c r="C18" s="5" t="s">
        <v>40</v>
      </c>
      <c r="D18" s="5" t="s">
        <v>41</v>
      </c>
      <c r="E18" s="5" t="n">
        <v>6.5</v>
      </c>
      <c r="F18" s="5" t="n">
        <v>7.8</v>
      </c>
      <c r="G18" s="5" t="n">
        <v>5.7</v>
      </c>
      <c r="H18" s="5" t="n">
        <v>7.1</v>
      </c>
      <c r="I18" s="5" t="n">
        <v>20.7</v>
      </c>
      <c r="J18" s="5" t="n">
        <v>24.5</v>
      </c>
      <c r="K18" s="5" t="n">
        <v>144</v>
      </c>
      <c r="L18" s="5" t="n">
        <v>183</v>
      </c>
      <c r="M18" s="5" t="n">
        <v>18.66</v>
      </c>
      <c r="N18" s="5" t="n">
        <v>22.39</v>
      </c>
      <c r="O18" s="5" t="n">
        <v>22.5</v>
      </c>
      <c r="P18" s="5" t="n">
        <v>27</v>
      </c>
      <c r="Q18" s="5" t="n">
        <v>1.33</v>
      </c>
      <c r="R18" s="5" t="n">
        <v>1.6</v>
      </c>
      <c r="S18" s="5" t="n">
        <v>0.13</v>
      </c>
      <c r="T18" s="5" t="n">
        <v>0.16</v>
      </c>
      <c r="U18" s="5" t="n">
        <v>0</v>
      </c>
      <c r="V18" s="5" t="n">
        <v>0</v>
      </c>
      <c r="W18" s="5" t="n">
        <v>2.76</v>
      </c>
      <c r="X18" s="5" t="n">
        <v>3.3</v>
      </c>
    </row>
    <row r="19" customFormat="false" ht="33.75" hidden="false" customHeight="true" outlineLevel="0" collapsed="false">
      <c r="A19" s="6" t="s">
        <v>42</v>
      </c>
      <c r="B19" s="6" t="s">
        <v>43</v>
      </c>
      <c r="C19" s="5" t="s">
        <v>44</v>
      </c>
      <c r="D19" s="5" t="s">
        <v>45</v>
      </c>
      <c r="E19" s="5" t="n">
        <v>5.6</v>
      </c>
      <c r="F19" s="5" t="n">
        <v>8.2</v>
      </c>
      <c r="G19" s="5" t="n">
        <v>8.9</v>
      </c>
      <c r="H19" s="5" t="n">
        <v>11.9</v>
      </c>
      <c r="I19" s="5" t="n">
        <v>12.78</v>
      </c>
      <c r="J19" s="5" t="n">
        <v>19.4</v>
      </c>
      <c r="K19" s="5" t="n">
        <v>202</v>
      </c>
      <c r="L19" s="5" t="n">
        <v>265</v>
      </c>
      <c r="M19" s="5" t="n">
        <v>62.07</v>
      </c>
      <c r="N19" s="5" t="n">
        <v>79.8</v>
      </c>
      <c r="O19" s="5" t="n">
        <v>21.31</v>
      </c>
      <c r="P19" s="5" t="n">
        <v>27.3</v>
      </c>
      <c r="Q19" s="5" t="n">
        <v>0.84</v>
      </c>
      <c r="R19" s="5" t="n">
        <v>1.08</v>
      </c>
      <c r="S19" s="5" t="n">
        <v>0.04</v>
      </c>
      <c r="T19" s="5" t="n">
        <v>0.05</v>
      </c>
      <c r="U19" s="5" t="n">
        <v>0.05</v>
      </c>
      <c r="V19" s="5" t="n">
        <v>0.06</v>
      </c>
      <c r="W19" s="5" t="n">
        <v>14.6</v>
      </c>
      <c r="X19" s="5" t="n">
        <v>18.8</v>
      </c>
    </row>
    <row r="20" customFormat="false" ht="63.75" hidden="false" customHeight="true" outlineLevel="0" collapsed="false">
      <c r="A20" s="6" t="s">
        <v>46</v>
      </c>
      <c r="B20" s="6" t="s">
        <v>47</v>
      </c>
      <c r="C20" s="5" t="n">
        <v>150</v>
      </c>
      <c r="D20" s="5" t="n">
        <v>18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14.2</v>
      </c>
      <c r="J20" s="5" t="n">
        <v>17.1</v>
      </c>
      <c r="K20" s="5" t="n">
        <v>60</v>
      </c>
      <c r="L20" s="5" t="n">
        <v>72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.22</v>
      </c>
      <c r="T20" s="5" t="n">
        <v>0.27</v>
      </c>
      <c r="U20" s="5" t="n">
        <v>0.3</v>
      </c>
      <c r="V20" s="5" t="n">
        <v>0.3</v>
      </c>
      <c r="W20" s="5" t="n">
        <v>15</v>
      </c>
      <c r="X20" s="5" t="n">
        <v>18.09</v>
      </c>
    </row>
    <row r="21" customFormat="false" ht="45.75" hidden="false" customHeight="true" outlineLevel="0" collapsed="false">
      <c r="A21" s="6" t="s">
        <v>28</v>
      </c>
      <c r="B21" s="5" t="s">
        <v>48</v>
      </c>
      <c r="C21" s="5" t="n">
        <v>40</v>
      </c>
      <c r="D21" s="5" t="n">
        <v>50</v>
      </c>
      <c r="E21" s="5" t="n">
        <v>2.76</v>
      </c>
      <c r="F21" s="5" t="n">
        <v>3.45</v>
      </c>
      <c r="G21" s="5" t="n">
        <v>0.4</v>
      </c>
      <c r="H21" s="5" t="n">
        <v>0.5</v>
      </c>
      <c r="I21" s="5" t="n">
        <v>16.3</v>
      </c>
      <c r="J21" s="5" t="n">
        <v>20.4</v>
      </c>
      <c r="K21" s="5" t="n">
        <v>84</v>
      </c>
      <c r="L21" s="5" t="n">
        <v>105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19.5" hidden="false" customHeight="true" outlineLevel="0" collapsed="false">
      <c r="A22" s="6"/>
      <c r="B22" s="11" t="s">
        <v>49</v>
      </c>
      <c r="C22" s="11" t="n">
        <v>540</v>
      </c>
      <c r="D22" s="11" t="n">
        <v>675</v>
      </c>
      <c r="E22" s="11" t="n">
        <f aca="false">SUM(E17:E21)</f>
        <v>15.76</v>
      </c>
      <c r="F22" s="11" t="n">
        <f aca="false">SUM(F17:F21)</f>
        <v>20.95</v>
      </c>
      <c r="G22" s="11" t="n">
        <f aca="false">SUM(G17:G21)</f>
        <v>18</v>
      </c>
      <c r="H22" s="11" t="n">
        <f aca="false">SUM(H17:H21)</f>
        <v>24.5</v>
      </c>
      <c r="I22" s="11" t="n">
        <f aca="false">SUM(I17:I21)</f>
        <v>73.48</v>
      </c>
      <c r="J22" s="11" t="n">
        <f aca="false">SUM(J17:J21)</f>
        <v>97.2</v>
      </c>
      <c r="K22" s="11" t="n">
        <f aca="false">SUM(K17:K21)</f>
        <v>542</v>
      </c>
      <c r="L22" s="11" t="n">
        <f aca="false">SUM(L17:L21)</f>
        <v>712</v>
      </c>
      <c r="M22" s="11" t="n">
        <f aca="false">SUM(M17:M21)</f>
        <v>84.03</v>
      </c>
      <c r="N22" s="11" t="n">
        <f aca="false">SUM(N17:N21)</f>
        <v>107.69</v>
      </c>
      <c r="O22" s="11" t="n">
        <f aca="false">SUM(O17:O21)</f>
        <v>47.71</v>
      </c>
      <c r="P22" s="11" t="n">
        <f aca="false">SUM(P17:P21)</f>
        <v>60.8</v>
      </c>
      <c r="Q22" s="11" t="n">
        <f aca="false">SUM(Q17:Q21)</f>
        <v>2.42</v>
      </c>
      <c r="R22" s="11" t="n">
        <f aca="false">SUM(R17:R21)</f>
        <v>3.08</v>
      </c>
      <c r="S22" s="11" t="n">
        <f aca="false">SUM(S17:S21)</f>
        <v>0.42</v>
      </c>
      <c r="T22" s="11" t="n">
        <f aca="false">SUM(T17:T21)</f>
        <v>0.53</v>
      </c>
      <c r="U22" s="11" t="n">
        <f aca="false">SUM(U17:U21)</f>
        <v>0.38</v>
      </c>
      <c r="V22" s="11" t="n">
        <f aca="false">SUM(V17:V21)</f>
        <v>0.41</v>
      </c>
      <c r="W22" s="11" t="n">
        <f aca="false">SUM(W17:W21)</f>
        <v>34.36</v>
      </c>
      <c r="X22" s="11" t="n">
        <f aca="false">SUM(X17:X21)</f>
        <v>43.49</v>
      </c>
    </row>
    <row r="23" customFormat="false" ht="19.5" hidden="false" customHeight="true" outlineLevel="0" collapsed="false">
      <c r="A23" s="5"/>
      <c r="B23" s="11" t="s">
        <v>50</v>
      </c>
      <c r="C23" s="11"/>
      <c r="D23" s="11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30" hidden="false" customHeight="true" outlineLevel="0" collapsed="false">
      <c r="A24" s="6" t="s">
        <v>51</v>
      </c>
      <c r="B24" s="6" t="s">
        <v>52</v>
      </c>
      <c r="C24" s="5" t="n">
        <v>50</v>
      </c>
      <c r="D24" s="5" t="n">
        <v>60</v>
      </c>
      <c r="E24" s="5" t="n">
        <v>3.9</v>
      </c>
      <c r="F24" s="5" t="n">
        <v>4.6</v>
      </c>
      <c r="G24" s="5" t="n">
        <v>5.6</v>
      </c>
      <c r="H24" s="5" t="n">
        <v>6.7</v>
      </c>
      <c r="I24" s="5" t="n">
        <v>27.3</v>
      </c>
      <c r="J24" s="5" t="n">
        <v>38.3</v>
      </c>
      <c r="K24" s="5" t="n">
        <v>178</v>
      </c>
      <c r="L24" s="5" t="n">
        <v>213</v>
      </c>
      <c r="M24" s="5" t="n">
        <v>12.01</v>
      </c>
      <c r="N24" s="5" t="n">
        <v>14.4</v>
      </c>
      <c r="O24" s="5" t="n">
        <v>5.86</v>
      </c>
      <c r="P24" s="5" t="n">
        <v>7.03</v>
      </c>
      <c r="Q24" s="5" t="n">
        <v>0.44</v>
      </c>
      <c r="R24" s="5" t="n">
        <v>0.5</v>
      </c>
      <c r="S24" s="5" t="n">
        <v>0.05</v>
      </c>
      <c r="T24" s="5" t="n">
        <v>0.06</v>
      </c>
      <c r="U24" s="5" t="n">
        <v>0.03</v>
      </c>
      <c r="V24" s="5" t="n">
        <v>0.04</v>
      </c>
      <c r="W24" s="5" t="n">
        <v>0.02</v>
      </c>
      <c r="X24" s="5" t="n">
        <v>0.024</v>
      </c>
    </row>
    <row r="25" customFormat="false" ht="44.25" hidden="false" customHeight="true" outlineLevel="0" collapsed="false">
      <c r="A25" s="6" t="s">
        <v>28</v>
      </c>
      <c r="B25" s="6" t="s">
        <v>53</v>
      </c>
      <c r="C25" s="5" t="n">
        <v>180</v>
      </c>
      <c r="D25" s="5" t="n">
        <v>200</v>
      </c>
      <c r="E25" s="5" t="n">
        <v>4.5</v>
      </c>
      <c r="F25" s="5" t="n">
        <v>5.4</v>
      </c>
      <c r="G25" s="5" t="n">
        <v>3.75</v>
      </c>
      <c r="H25" s="5" t="n">
        <v>4.5</v>
      </c>
      <c r="I25" s="5" t="n">
        <v>6.3</v>
      </c>
      <c r="J25" s="5" t="n">
        <v>7.5</v>
      </c>
      <c r="K25" s="5" t="n">
        <v>76</v>
      </c>
      <c r="L25" s="5" t="n">
        <v>92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21" hidden="false" customHeight="true" outlineLevel="0" collapsed="false">
      <c r="A26" s="6"/>
      <c r="B26" s="13" t="s">
        <v>54</v>
      </c>
      <c r="C26" s="11" t="n">
        <f aca="false">SUM(C24:C25)</f>
        <v>230</v>
      </c>
      <c r="D26" s="11" t="n">
        <f aca="false">SUM(D24:D25)</f>
        <v>260</v>
      </c>
      <c r="E26" s="11" t="n">
        <f aca="false">SUM(E24:E25)</f>
        <v>8.4</v>
      </c>
      <c r="F26" s="11" t="n">
        <f aca="false">SUM(F24:F25)</f>
        <v>10</v>
      </c>
      <c r="G26" s="11" t="n">
        <f aca="false">SUM(G24:G25)</f>
        <v>9.35</v>
      </c>
      <c r="H26" s="11" t="n">
        <f aca="false">SUM(H24:H25)</f>
        <v>11.2</v>
      </c>
      <c r="I26" s="11" t="n">
        <f aca="false">SUM(I24:I25)</f>
        <v>33.6</v>
      </c>
      <c r="J26" s="11" t="n">
        <f aca="false">SUM(J24:J25)</f>
        <v>45.8</v>
      </c>
      <c r="K26" s="11" t="n">
        <f aca="false">SUM(K24:K25)</f>
        <v>254</v>
      </c>
      <c r="L26" s="11" t="n">
        <f aca="false">SUM(L24:L25)</f>
        <v>305</v>
      </c>
      <c r="M26" s="11" t="n">
        <f aca="false">SUM(M24:M25)</f>
        <v>12.01</v>
      </c>
      <c r="N26" s="11" t="n">
        <f aca="false">SUM(N24:N25)</f>
        <v>14.4</v>
      </c>
      <c r="O26" s="11" t="n">
        <f aca="false">SUM(O24:O25)</f>
        <v>5.86</v>
      </c>
      <c r="P26" s="11" t="n">
        <f aca="false">SUM(P24:P25)</f>
        <v>7.03</v>
      </c>
      <c r="Q26" s="11" t="n">
        <f aca="false">SUM(Q24:Q25)</f>
        <v>0.44</v>
      </c>
      <c r="R26" s="11" t="n">
        <f aca="false">SUM(R24:R25)</f>
        <v>0.5</v>
      </c>
      <c r="S26" s="11" t="n">
        <f aca="false">SUM(S24:S25)</f>
        <v>0.05</v>
      </c>
      <c r="T26" s="11" t="n">
        <f aca="false">SUM(T24:T25)</f>
        <v>0.06</v>
      </c>
      <c r="U26" s="11" t="n">
        <f aca="false">SUM(U24:U25)</f>
        <v>0.03</v>
      </c>
      <c r="V26" s="11" t="n">
        <f aca="false">SUM(V24:V25)</f>
        <v>0.04</v>
      </c>
      <c r="W26" s="11" t="n">
        <f aca="false">SUM(W24:W25)</f>
        <v>0.02</v>
      </c>
      <c r="X26" s="11" t="n">
        <f aca="false">SUM(X24:X25)</f>
        <v>0.024</v>
      </c>
    </row>
    <row r="27" customFormat="false" ht="20.25" hidden="false" customHeight="true" outlineLevel="0" collapsed="false">
      <c r="A27" s="6"/>
      <c r="B27" s="13" t="s">
        <v>5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30.75" hidden="false" customHeight="true" outlineLevel="0" collapsed="false">
      <c r="A28" s="6" t="s">
        <v>56</v>
      </c>
      <c r="B28" s="6" t="s">
        <v>57</v>
      </c>
      <c r="C28" s="5" t="n">
        <v>50</v>
      </c>
      <c r="D28" s="5" t="n">
        <v>50</v>
      </c>
      <c r="E28" s="5" t="n">
        <v>0.7</v>
      </c>
      <c r="F28" s="5" t="n">
        <v>0.7</v>
      </c>
      <c r="G28" s="5" t="n">
        <v>2.6</v>
      </c>
      <c r="H28" s="5" t="n">
        <v>2.6</v>
      </c>
      <c r="I28" s="5" t="n">
        <v>3.6</v>
      </c>
      <c r="J28" s="5" t="n">
        <v>3.6</v>
      </c>
      <c r="K28" s="5" t="n">
        <v>40</v>
      </c>
      <c r="L28" s="5" t="n">
        <v>40</v>
      </c>
      <c r="M28" s="5" t="n">
        <v>12.5</v>
      </c>
      <c r="N28" s="5" t="n">
        <v>12.5</v>
      </c>
      <c r="O28" s="5" t="n">
        <v>11.8</v>
      </c>
      <c r="P28" s="5" t="n">
        <v>11.8</v>
      </c>
      <c r="Q28" s="5" t="n">
        <v>0.4</v>
      </c>
      <c r="R28" s="5" t="n">
        <v>0.4</v>
      </c>
      <c r="S28" s="5" t="n">
        <v>0.02</v>
      </c>
      <c r="T28" s="5" t="n">
        <v>0.02</v>
      </c>
      <c r="U28" s="5" t="n">
        <v>0.03</v>
      </c>
      <c r="V28" s="5" t="n">
        <v>0.03</v>
      </c>
      <c r="W28" s="5" t="n">
        <v>3.4</v>
      </c>
      <c r="X28" s="5" t="n">
        <v>3.4</v>
      </c>
    </row>
    <row r="29" customFormat="false" ht="30.75" hidden="false" customHeight="true" outlineLevel="0" collapsed="false">
      <c r="A29" s="6" t="s">
        <v>58</v>
      </c>
      <c r="B29" s="6" t="s">
        <v>59</v>
      </c>
      <c r="C29" s="5" t="n">
        <v>50</v>
      </c>
      <c r="D29" s="5" t="n">
        <v>70</v>
      </c>
      <c r="E29" s="5" t="n">
        <v>7.1</v>
      </c>
      <c r="F29" s="5" t="n">
        <v>9.9</v>
      </c>
      <c r="G29" s="5" t="n">
        <v>5.7</v>
      </c>
      <c r="H29" s="5" t="n">
        <v>7.9</v>
      </c>
      <c r="I29" s="5" t="n">
        <v>6.9</v>
      </c>
      <c r="J29" s="5" t="n">
        <v>9.6</v>
      </c>
      <c r="K29" s="5" t="n">
        <v>112</v>
      </c>
      <c r="L29" s="5" t="n">
        <v>157</v>
      </c>
      <c r="M29" s="5" t="n">
        <v>23.3</v>
      </c>
      <c r="N29" s="5" t="n">
        <v>32.6</v>
      </c>
      <c r="O29" s="5" t="n">
        <v>14.57</v>
      </c>
      <c r="P29" s="5" t="n">
        <v>20.4</v>
      </c>
      <c r="Q29" s="5" t="n">
        <v>0.53</v>
      </c>
      <c r="R29" s="5" t="n">
        <v>0.74</v>
      </c>
      <c r="S29" s="5" t="n">
        <v>0.09</v>
      </c>
      <c r="T29" s="5" t="n">
        <v>0.13</v>
      </c>
      <c r="U29" s="5" t="n">
        <v>0.07</v>
      </c>
      <c r="V29" s="5" t="n">
        <v>0.01</v>
      </c>
      <c r="W29" s="5" t="n">
        <v>23.3</v>
      </c>
      <c r="X29" s="5" t="n">
        <v>32.6</v>
      </c>
    </row>
    <row r="30" customFormat="false" ht="32.25" hidden="false" customHeight="true" outlineLevel="0" collapsed="false">
      <c r="A30" s="6" t="s">
        <v>60</v>
      </c>
      <c r="B30" s="6" t="s">
        <v>61</v>
      </c>
      <c r="C30" s="5" t="n">
        <v>110</v>
      </c>
      <c r="D30" s="5" t="n">
        <v>130</v>
      </c>
      <c r="E30" s="5" t="n">
        <v>2.27</v>
      </c>
      <c r="F30" s="5" t="n">
        <v>2.7</v>
      </c>
      <c r="G30" s="5" t="n">
        <v>3.4</v>
      </c>
      <c r="H30" s="5" t="n">
        <v>4.02</v>
      </c>
      <c r="I30" s="5" t="n">
        <v>14.7</v>
      </c>
      <c r="J30" s="5" t="n">
        <v>17.4</v>
      </c>
      <c r="K30" s="5" t="n">
        <v>100.5</v>
      </c>
      <c r="L30" s="5" t="n">
        <v>118.8</v>
      </c>
      <c r="M30" s="5" t="n">
        <v>26.12</v>
      </c>
      <c r="N30" s="5" t="n">
        <v>30.9</v>
      </c>
      <c r="O30" s="5" t="n">
        <v>20.9</v>
      </c>
      <c r="P30" s="5" t="n">
        <v>24.7</v>
      </c>
      <c r="Q30" s="5" t="n">
        <v>0.76</v>
      </c>
      <c r="R30" s="5" t="n">
        <v>0.9</v>
      </c>
      <c r="S30" s="5" t="n">
        <v>0.08</v>
      </c>
      <c r="T30" s="5" t="n">
        <v>0.09</v>
      </c>
      <c r="U30" s="5" t="n">
        <v>0.07</v>
      </c>
      <c r="V30" s="5" t="n">
        <v>0.08</v>
      </c>
      <c r="W30" s="5" t="n">
        <v>7.6</v>
      </c>
      <c r="X30" s="5" t="n">
        <v>8.9</v>
      </c>
    </row>
    <row r="31" customFormat="false" ht="23.25" hidden="false" customHeight="true" outlineLevel="0" collapsed="false">
      <c r="A31" s="6" t="s">
        <v>62</v>
      </c>
      <c r="B31" s="6" t="s">
        <v>63</v>
      </c>
      <c r="C31" s="5" t="n">
        <v>180</v>
      </c>
      <c r="D31" s="5" t="n">
        <v>20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18</v>
      </c>
      <c r="J31" s="5" t="n">
        <v>20</v>
      </c>
      <c r="K31" s="5" t="n">
        <v>72</v>
      </c>
      <c r="L31" s="5" t="n">
        <v>80</v>
      </c>
      <c r="M31" s="5" t="n">
        <v>9.6</v>
      </c>
      <c r="N31" s="5" t="n">
        <v>9.6</v>
      </c>
      <c r="O31" s="5" t="n">
        <v>6</v>
      </c>
      <c r="P31" s="5" t="n">
        <v>6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2.4</v>
      </c>
      <c r="X31" s="5" t="n">
        <v>2.4</v>
      </c>
    </row>
    <row r="32" customFormat="false" ht="43.5" hidden="false" customHeight="true" outlineLevel="0" collapsed="false">
      <c r="A32" s="6" t="s">
        <v>28</v>
      </c>
      <c r="B32" s="6" t="s">
        <v>29</v>
      </c>
      <c r="C32" s="5" t="n">
        <v>10</v>
      </c>
      <c r="D32" s="5" t="n">
        <v>10</v>
      </c>
      <c r="E32" s="5" t="n">
        <v>0.8</v>
      </c>
      <c r="F32" s="5" t="n">
        <v>0.8</v>
      </c>
      <c r="G32" s="5" t="n">
        <v>0.1</v>
      </c>
      <c r="H32" s="5" t="n">
        <v>0.1</v>
      </c>
      <c r="I32" s="5" t="n">
        <v>4.5</v>
      </c>
      <c r="J32" s="5" t="n">
        <v>4.5</v>
      </c>
      <c r="K32" s="5" t="n">
        <v>22</v>
      </c>
      <c r="L32" s="5" t="n">
        <v>22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</row>
    <row r="33" customFormat="false" ht="18.75" hidden="false" customHeight="true" outlineLevel="0" collapsed="false">
      <c r="A33" s="6"/>
      <c r="B33" s="13" t="s">
        <v>64</v>
      </c>
      <c r="C33" s="11" t="n">
        <f aca="false">SUM(C28:C32)</f>
        <v>400</v>
      </c>
      <c r="D33" s="11" t="n">
        <f aca="false">SUM(D28:D32)</f>
        <v>460</v>
      </c>
      <c r="E33" s="11" t="n">
        <f aca="false">SUM(E28:E32)</f>
        <v>10.87</v>
      </c>
      <c r="F33" s="11" t="n">
        <f aca="false">SUM(F28:F32)</f>
        <v>14.1</v>
      </c>
      <c r="G33" s="11" t="n">
        <f aca="false">SUM(G28:G32)</f>
        <v>11.8</v>
      </c>
      <c r="H33" s="11" t="n">
        <f aca="false">SUM(H28:H32)</f>
        <v>14.62</v>
      </c>
      <c r="I33" s="11" t="n">
        <f aca="false">SUM(I28:I32)</f>
        <v>47.7</v>
      </c>
      <c r="J33" s="11" t="n">
        <f aca="false">SUM(J28:J32)</f>
        <v>55.1</v>
      </c>
      <c r="K33" s="11" t="n">
        <f aca="false">SUM(K28:K32)</f>
        <v>346.5</v>
      </c>
      <c r="L33" s="11" t="n">
        <f aca="false">SUM(L28:L32)</f>
        <v>417.8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9.5" hidden="false" customHeight="true" outlineLevel="0" collapsed="false">
      <c r="A34" s="11"/>
      <c r="B34" s="11" t="s">
        <v>65</v>
      </c>
      <c r="C34" s="11" t="n">
        <f aca="false">C12+C15+C22+C26+C33</f>
        <v>1660</v>
      </c>
      <c r="D34" s="11" t="n">
        <f aca="false">D12+D15+D22+D26+D33</f>
        <v>1950</v>
      </c>
      <c r="E34" s="11" t="n">
        <f aca="false">E12+E15+E22+E26+E33</f>
        <v>42.57</v>
      </c>
      <c r="F34" s="11" t="n">
        <f aca="false">F12+F15+F22+F26+F33</f>
        <v>55.08</v>
      </c>
      <c r="G34" s="11" t="n">
        <f aca="false">G12+G15+G22+G26+G33</f>
        <v>47.24</v>
      </c>
      <c r="H34" s="11" t="n">
        <f aca="false">H12+H15+H22+H26+H33</f>
        <v>60.98</v>
      </c>
      <c r="I34" s="11" t="n">
        <f aca="false">I12+I15+I22+I26+I33</f>
        <v>197.74</v>
      </c>
      <c r="J34" s="11" t="n">
        <f aca="false">J12+J15+J22+J26+J33</f>
        <v>249.04</v>
      </c>
      <c r="K34" s="11" t="n">
        <f aca="false">K12+K15+K22+K26+K33</f>
        <v>1425.9</v>
      </c>
      <c r="L34" s="11" t="n">
        <f aca="false">L12+L15+L22+L26+L33</f>
        <v>1787.4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9.5" hidden="false" customHeight="true" outlineLevel="0" collapsed="false">
      <c r="A35" s="5"/>
      <c r="B35" s="11" t="s">
        <v>66</v>
      </c>
      <c r="C35" s="11" t="n">
        <v>1500</v>
      </c>
      <c r="D35" s="11" t="n">
        <v>1800</v>
      </c>
      <c r="E35" s="11" t="n">
        <v>42</v>
      </c>
      <c r="F35" s="11" t="n">
        <v>54</v>
      </c>
      <c r="G35" s="11" t="n">
        <v>47</v>
      </c>
      <c r="H35" s="11" t="n">
        <v>60</v>
      </c>
      <c r="I35" s="11" t="n">
        <v>203</v>
      </c>
      <c r="J35" s="11" t="n">
        <v>261</v>
      </c>
      <c r="K35" s="11" t="n">
        <v>1400</v>
      </c>
      <c r="L35" s="11" t="n">
        <v>180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9-10T07:23:45Z</cp:lastPrinted>
  <dcterms:modified xsi:type="dcterms:W3CDTF">2024-09-10T07:24:18Z</dcterms:modified>
  <cp:revision>0</cp:revision>
  <dc:subject/>
  <dc:title/>
</cp:coreProperties>
</file>