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Примерное меню на 2024 - 2027  год  с 12  часовым пребыванием детей в ДОУ</t>
  </si>
  <si>
    <t xml:space="preserve">2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ятница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жидкая пшенная</t>
  </si>
  <si>
    <t xml:space="preserve">№ 41 Сборник  Москва 2006 г</t>
  </si>
  <si>
    <t xml:space="preserve">Масло сливочное  порционно</t>
  </si>
  <si>
    <t xml:space="preserve">5</t>
  </si>
  <si>
    <t xml:space="preserve">№ 12 Сборник Уфа  2014 г</t>
  </si>
  <si>
    <t xml:space="preserve">Кофейный напиток на  молоке</t>
  </si>
  <si>
    <t xml:space="preserve">180</t>
  </si>
  <si>
    <t xml:space="preserve">Продукция промышленного производства</t>
  </si>
  <si>
    <t xml:space="preserve">Хлеб пшеничный</t>
  </si>
  <si>
    <t xml:space="preserve">20</t>
  </si>
  <si>
    <t xml:space="preserve">Итого завтрак</t>
  </si>
  <si>
    <t xml:space="preserve">2 завтрак</t>
  </si>
  <si>
    <t xml:space="preserve">б/н Уфа 2014 г</t>
  </si>
  <si>
    <t xml:space="preserve">Сок фруктовый</t>
  </si>
  <si>
    <t xml:space="preserve">Итого 2 завтрак</t>
  </si>
  <si>
    <t xml:space="preserve">Обед</t>
  </si>
  <si>
    <t xml:space="preserve">№ 71 Сборник  Москва 2004 г</t>
  </si>
  <si>
    <t xml:space="preserve">Винегрет овощной с заправкой для салата</t>
  </si>
  <si>
    <t xml:space="preserve"> Сборник  тех. Карт  Москва 2004 г</t>
  </si>
  <si>
    <t xml:space="preserve">Суп бабушкин</t>
  </si>
  <si>
    <t xml:space="preserve">б/н Дом воспитателя</t>
  </si>
  <si>
    <t xml:space="preserve">Рыба по -  польски</t>
  </si>
  <si>
    <t xml:space="preserve">№ 520 Москва 2004 г</t>
  </si>
  <si>
    <t xml:space="preserve">Картофельное пюре</t>
  </si>
  <si>
    <t xml:space="preserve">№ 639 Сборник Уфа 2014 г</t>
  </si>
  <si>
    <t xml:space="preserve">Компот из смеси сухофруктов</t>
  </si>
  <si>
    <t xml:space="preserve">Хлеб ржаной</t>
  </si>
  <si>
    <t xml:space="preserve">Итого обед</t>
  </si>
  <si>
    <t xml:space="preserve">Полдник</t>
  </si>
  <si>
    <t xml:space="preserve">№ 100 Пермь 2011 г</t>
  </si>
  <si>
    <t xml:space="preserve">Творожники песочные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437 Сборник  Москва 2004 г</t>
  </si>
  <si>
    <t xml:space="preserve">Гуляш из говядины</t>
  </si>
  <si>
    <t xml:space="preserve">40/40</t>
  </si>
  <si>
    <t xml:space="preserve">№ 384 Сборник  Москва 2004 г</t>
  </si>
  <si>
    <t xml:space="preserve">Каша гречневая вязкая</t>
  </si>
  <si>
    <t xml:space="preserve">№ 943 Сборник  Москва 2006 г</t>
  </si>
  <si>
    <t xml:space="preserve">Чай с сахар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1.14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9" min="8" style="0" width="8.99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8.7"/>
    <col collapsed="false" customWidth="true" hidden="false" outlineLevel="0" max="17" min="17" style="0" width="9.41"/>
    <col collapsed="false" customWidth="true" hidden="false" outlineLevel="0" max="18" min="18" style="0" width="9.56"/>
    <col collapsed="false" customWidth="true" hidden="false" outlineLevel="0" max="19" min="19" style="0" width="8.56"/>
    <col collapsed="false" customWidth="true" hidden="false" outlineLevel="0" max="20" min="20" style="0" width="8.14"/>
    <col collapsed="false" customWidth="true" hidden="false" outlineLevel="0" max="22" min="21" style="0" width="8.85"/>
    <col collapsed="false" customWidth="true" hidden="false" outlineLevel="0" max="23" min="23" style="0" width="8.56"/>
    <col collapsed="false" customWidth="true" hidden="false" outlineLevel="0" max="24" min="24" style="0" width="8.41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5.7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6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35.25" hidden="false" customHeight="true" outlineLevel="0" collapsed="false">
      <c r="A9" s="6" t="s">
        <v>22</v>
      </c>
      <c r="B9" s="6" t="s">
        <v>23</v>
      </c>
      <c r="C9" s="12" t="s">
        <v>24</v>
      </c>
      <c r="D9" s="6" t="n">
        <v>5</v>
      </c>
      <c r="E9" s="6" t="n">
        <v>0.05</v>
      </c>
      <c r="F9" s="6" t="n">
        <v>0.05</v>
      </c>
      <c r="G9" s="6" t="n">
        <v>3.6</v>
      </c>
      <c r="H9" s="6" t="n">
        <v>3.6</v>
      </c>
      <c r="I9" s="6" t="n">
        <v>0.07</v>
      </c>
      <c r="J9" s="6" t="n">
        <v>0.07</v>
      </c>
      <c r="K9" s="6" t="n">
        <v>33</v>
      </c>
      <c r="L9" s="6" t="n">
        <v>33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</row>
    <row r="10" customFormat="false" ht="34.5" hidden="false" customHeight="true" outlineLevel="0" collapsed="false">
      <c r="A10" s="6" t="s">
        <v>25</v>
      </c>
      <c r="B10" s="6" t="s">
        <v>26</v>
      </c>
      <c r="C10" s="12" t="s">
        <v>27</v>
      </c>
      <c r="D10" s="6" t="n">
        <v>180</v>
      </c>
      <c r="E10" s="6" t="n">
        <v>2.1</v>
      </c>
      <c r="F10" s="6" t="n">
        <v>2.1</v>
      </c>
      <c r="G10" s="6" t="n">
        <v>2.1</v>
      </c>
      <c r="H10" s="6" t="n">
        <v>2.1</v>
      </c>
      <c r="I10" s="6" t="n">
        <v>11</v>
      </c>
      <c r="J10" s="6" t="n">
        <v>11</v>
      </c>
      <c r="K10" s="6" t="n">
        <v>70</v>
      </c>
      <c r="L10" s="6" t="n">
        <v>70</v>
      </c>
      <c r="M10" s="6" t="n">
        <v>38.52</v>
      </c>
      <c r="N10" s="6" t="n">
        <v>46</v>
      </c>
      <c r="O10" s="6" t="n">
        <v>4.21</v>
      </c>
      <c r="P10" s="6" t="n">
        <v>5.05</v>
      </c>
      <c r="Q10" s="6" t="n">
        <v>0.03</v>
      </c>
      <c r="R10" s="6" t="n">
        <v>0.04</v>
      </c>
      <c r="S10" s="6" t="n">
        <v>0.01</v>
      </c>
      <c r="T10" s="6" t="n">
        <v>0.01</v>
      </c>
      <c r="U10" s="6" t="n">
        <v>0.04</v>
      </c>
      <c r="V10" s="6" t="n">
        <v>0.05</v>
      </c>
      <c r="W10" s="6" t="n">
        <v>0.06</v>
      </c>
      <c r="X10" s="6" t="n">
        <v>0.07</v>
      </c>
    </row>
    <row r="11" customFormat="false" ht="46.5" hidden="false" customHeight="true" outlineLevel="0" collapsed="false">
      <c r="A11" s="6" t="s">
        <v>28</v>
      </c>
      <c r="B11" s="6" t="s">
        <v>29</v>
      </c>
      <c r="C11" s="12" t="s">
        <v>30</v>
      </c>
      <c r="D11" s="6" t="n">
        <v>30</v>
      </c>
      <c r="E11" s="6" t="n">
        <v>1.62</v>
      </c>
      <c r="F11" s="6" t="n">
        <v>2.43</v>
      </c>
      <c r="G11" s="6" t="n">
        <v>0.24</v>
      </c>
      <c r="H11" s="6" t="n">
        <v>0.36</v>
      </c>
      <c r="I11" s="6" t="n">
        <v>8.96</v>
      </c>
      <c r="J11" s="6" t="n">
        <v>13.44</v>
      </c>
      <c r="K11" s="6" t="n">
        <v>44.4</v>
      </c>
      <c r="L11" s="6" t="n">
        <v>66.6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</row>
    <row r="12" customFormat="false" ht="18" hidden="false" customHeight="true" outlineLevel="0" collapsed="false">
      <c r="A12" s="6"/>
      <c r="B12" s="11" t="s">
        <v>31</v>
      </c>
      <c r="C12" s="11" t="n">
        <v>355</v>
      </c>
      <c r="D12" s="11" t="n">
        <v>415</v>
      </c>
      <c r="E12" s="11" t="n">
        <f aca="false">SUM(E8:E11)</f>
        <v>5.57</v>
      </c>
      <c r="F12" s="11" t="n">
        <f aca="false">SUM(F8:F11)</f>
        <v>6.98</v>
      </c>
      <c r="G12" s="11" t="n">
        <f aca="false">SUM(G8:G11)</f>
        <v>9.14</v>
      </c>
      <c r="H12" s="11" t="n">
        <f aca="false">SUM(H8:H11)</f>
        <v>10.26</v>
      </c>
      <c r="I12" s="11" t="n">
        <f aca="false">SUM(I8:I11)</f>
        <v>30.63</v>
      </c>
      <c r="J12" s="11" t="n">
        <f aca="false">SUM(J8:J11)</f>
        <v>38.61</v>
      </c>
      <c r="K12" s="11" t="n">
        <f aca="false">SUM(K8:K11)</f>
        <v>236.4</v>
      </c>
      <c r="L12" s="11" t="n">
        <f aca="false">SUM(L8:L11)</f>
        <v>287.6</v>
      </c>
      <c r="M12" s="11" t="n">
        <f aca="false">SUM(M8:M11)</f>
        <v>133.97</v>
      </c>
      <c r="N12" s="11" t="n">
        <f aca="false">SUM(N8:N11)</f>
        <v>173.2</v>
      </c>
      <c r="O12" s="11" t="n">
        <f aca="false">SUM(O8:O11)</f>
        <v>17.28</v>
      </c>
      <c r="P12" s="11" t="n">
        <f aca="false">SUM(P8:P11)</f>
        <v>22.45</v>
      </c>
      <c r="Q12" s="11" t="n">
        <f aca="false">SUM(Q8:Q11)</f>
        <v>0.27</v>
      </c>
      <c r="R12" s="11" t="n">
        <f aca="false">SUM(R8:R11)</f>
        <v>0.36</v>
      </c>
      <c r="S12" s="11" t="n">
        <f aca="false">SUM(S8:S11)</f>
        <v>0.05</v>
      </c>
      <c r="T12" s="11" t="n">
        <f aca="false">SUM(T8:T11)</f>
        <v>0.06</v>
      </c>
      <c r="U12" s="11" t="n">
        <f aca="false">SUM(U8:U11)</f>
        <v>0.16</v>
      </c>
      <c r="V12" s="11" t="n">
        <f aca="false">SUM(V8:V11)</f>
        <v>0.21</v>
      </c>
      <c r="W12" s="11" t="n">
        <f aca="false">SUM(W8:W11)</f>
        <v>0.47</v>
      </c>
      <c r="X12" s="11" t="n">
        <f aca="false">SUM(X8:X11)</f>
        <v>0.62</v>
      </c>
    </row>
    <row r="13" customFormat="false" ht="21" hidden="false" customHeight="true" outlineLevel="0" collapsed="false">
      <c r="A13" s="5"/>
      <c r="B13" s="11" t="s">
        <v>3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1.75" hidden="false" customHeight="true" outlineLevel="0" collapsed="false">
      <c r="A14" s="6" t="s">
        <v>33</v>
      </c>
      <c r="B14" s="5" t="s">
        <v>34</v>
      </c>
      <c r="C14" s="5" t="n">
        <v>150</v>
      </c>
      <c r="D14" s="5" t="n">
        <v>15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15</v>
      </c>
      <c r="J14" s="5" t="n">
        <v>15</v>
      </c>
      <c r="K14" s="5" t="n">
        <v>60</v>
      </c>
      <c r="L14" s="5" t="n">
        <v>60</v>
      </c>
      <c r="M14" s="5" t="n">
        <v>9.6</v>
      </c>
      <c r="N14" s="5" t="n">
        <v>9.6</v>
      </c>
      <c r="O14" s="5" t="n">
        <v>6</v>
      </c>
      <c r="P14" s="5" t="n">
        <v>6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2.4</v>
      </c>
      <c r="X14" s="5" t="n">
        <v>2.4</v>
      </c>
    </row>
    <row r="15" customFormat="false" ht="18" hidden="false" customHeight="true" outlineLevel="0" collapsed="false">
      <c r="A15" s="13"/>
      <c r="B15" s="11" t="s">
        <v>35</v>
      </c>
      <c r="C15" s="11" t="n">
        <v>150</v>
      </c>
      <c r="D15" s="11" t="n">
        <v>15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15</v>
      </c>
      <c r="J15" s="11" t="n">
        <v>15</v>
      </c>
      <c r="K15" s="11" t="n">
        <v>60</v>
      </c>
      <c r="L15" s="11" t="n">
        <v>60</v>
      </c>
      <c r="M15" s="11" t="n">
        <v>9.6</v>
      </c>
      <c r="N15" s="11" t="n">
        <v>9.6</v>
      </c>
      <c r="O15" s="11" t="n">
        <v>6</v>
      </c>
      <c r="P15" s="11" t="n">
        <v>6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2.4</v>
      </c>
      <c r="X15" s="11" t="n">
        <v>2.4</v>
      </c>
    </row>
    <row r="16" customFormat="false" ht="20.25" hidden="false" customHeight="true" outlineLevel="0" collapsed="false">
      <c r="A16" s="6"/>
      <c r="B16" s="13" t="s">
        <v>3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39.75" hidden="false" customHeight="true" outlineLevel="0" collapsed="false">
      <c r="A17" s="6" t="s">
        <v>37</v>
      </c>
      <c r="B17" s="6" t="s">
        <v>38</v>
      </c>
      <c r="C17" s="5" t="n">
        <v>30</v>
      </c>
      <c r="D17" s="5" t="n">
        <v>50</v>
      </c>
      <c r="E17" s="5" t="n">
        <v>0.4</v>
      </c>
      <c r="F17" s="5" t="n">
        <v>0.6</v>
      </c>
      <c r="G17" s="5" t="n">
        <v>0.7</v>
      </c>
      <c r="H17" s="5" t="n">
        <v>1.16</v>
      </c>
      <c r="I17" s="5" t="n">
        <v>2.15</v>
      </c>
      <c r="J17" s="5" t="n">
        <v>3.6</v>
      </c>
      <c r="K17" s="5" t="n">
        <v>16.5</v>
      </c>
      <c r="L17" s="5" t="n">
        <v>27.5</v>
      </c>
      <c r="M17" s="5" t="n">
        <v>6.9</v>
      </c>
      <c r="N17" s="5" t="n">
        <v>11.5</v>
      </c>
      <c r="O17" s="5" t="n">
        <v>4.9</v>
      </c>
      <c r="P17" s="5" t="n">
        <v>8.1</v>
      </c>
      <c r="Q17" s="5" t="n">
        <v>0.2</v>
      </c>
      <c r="R17" s="5" t="n">
        <v>0.3</v>
      </c>
      <c r="S17" s="5" t="n">
        <v>0.01</v>
      </c>
      <c r="T17" s="5" t="n">
        <v>0.016</v>
      </c>
      <c r="U17" s="5" t="n">
        <v>0.01</v>
      </c>
      <c r="V17" s="5" t="n">
        <v>0.016</v>
      </c>
      <c r="W17" s="5" t="n">
        <v>1.6</v>
      </c>
      <c r="X17" s="5" t="n">
        <v>2.6</v>
      </c>
    </row>
    <row r="18" customFormat="false" ht="44.25" hidden="false" customHeight="true" outlineLevel="0" collapsed="false">
      <c r="A18" s="6" t="s">
        <v>39</v>
      </c>
      <c r="B18" s="6" t="s">
        <v>40</v>
      </c>
      <c r="C18" s="5" t="n">
        <v>150</v>
      </c>
      <c r="D18" s="5" t="n">
        <v>180</v>
      </c>
      <c r="E18" s="5" t="n">
        <v>4.1</v>
      </c>
      <c r="F18" s="5" t="n">
        <v>4.9</v>
      </c>
      <c r="G18" s="5" t="n">
        <v>9.7</v>
      </c>
      <c r="H18" s="5" t="n">
        <v>12.6</v>
      </c>
      <c r="I18" s="5" t="n">
        <v>5.6</v>
      </c>
      <c r="J18" s="5" t="n">
        <v>6.7</v>
      </c>
      <c r="K18" s="5" t="n">
        <v>152</v>
      </c>
      <c r="L18" s="5" t="n">
        <v>183</v>
      </c>
      <c r="M18" s="5" t="n">
        <v>177</v>
      </c>
      <c r="N18" s="5" t="n">
        <v>12.9</v>
      </c>
      <c r="O18" s="5" t="n">
        <v>15.5</v>
      </c>
      <c r="P18" s="5" t="n">
        <v>0.75</v>
      </c>
      <c r="Q18" s="5" t="n">
        <v>0.91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.26</v>
      </c>
      <c r="X18" s="5" t="n">
        <v>0.32</v>
      </c>
    </row>
    <row r="19" customFormat="false" ht="35.25" hidden="false" customHeight="true" outlineLevel="0" collapsed="false">
      <c r="A19" s="6" t="s">
        <v>41</v>
      </c>
      <c r="B19" s="5" t="s">
        <v>42</v>
      </c>
      <c r="C19" s="5" t="n">
        <v>80</v>
      </c>
      <c r="D19" s="5" t="n">
        <v>100</v>
      </c>
      <c r="E19" s="5" t="n">
        <v>6.33</v>
      </c>
      <c r="F19" s="5" t="n">
        <v>8.44</v>
      </c>
      <c r="G19" s="5" t="n">
        <v>0.43</v>
      </c>
      <c r="H19" s="5" t="n">
        <v>0.57</v>
      </c>
      <c r="I19" s="5" t="n">
        <v>0.22</v>
      </c>
      <c r="J19" s="5" t="n">
        <v>0.3</v>
      </c>
      <c r="K19" s="5" t="n">
        <v>70.6</v>
      </c>
      <c r="L19" s="5" t="n">
        <v>108</v>
      </c>
      <c r="M19" s="5" t="n">
        <v>23.6</v>
      </c>
      <c r="N19" s="5" t="n">
        <v>31.52</v>
      </c>
      <c r="O19" s="5" t="n">
        <v>28.2</v>
      </c>
      <c r="P19" s="5" t="n">
        <v>37.6</v>
      </c>
      <c r="Q19" s="5" t="n">
        <v>0.5</v>
      </c>
      <c r="R19" s="5" t="n">
        <v>0.67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.97</v>
      </c>
      <c r="X19" s="5" t="n">
        <v>1.29</v>
      </c>
    </row>
    <row r="20" customFormat="false" ht="33" hidden="false" customHeight="true" outlineLevel="0" collapsed="false">
      <c r="A20" s="6" t="s">
        <v>43</v>
      </c>
      <c r="B20" s="5" t="s">
        <v>44</v>
      </c>
      <c r="C20" s="5" t="n">
        <v>110</v>
      </c>
      <c r="D20" s="5" t="n">
        <v>130</v>
      </c>
      <c r="E20" s="5" t="n">
        <v>2.27</v>
      </c>
      <c r="F20" s="5" t="n">
        <v>2.7</v>
      </c>
      <c r="G20" s="5" t="n">
        <v>3.4</v>
      </c>
      <c r="H20" s="5" t="n">
        <v>4.02</v>
      </c>
      <c r="I20" s="5" t="n">
        <v>14.7</v>
      </c>
      <c r="J20" s="5" t="n">
        <v>17.4</v>
      </c>
      <c r="K20" s="5" t="n">
        <v>100.5</v>
      </c>
      <c r="L20" s="5" t="n">
        <v>118.8</v>
      </c>
      <c r="M20" s="5" t="n">
        <v>26.12</v>
      </c>
      <c r="N20" s="5" t="n">
        <v>30.9</v>
      </c>
      <c r="O20" s="5" t="n">
        <v>20.9</v>
      </c>
      <c r="P20" s="5" t="n">
        <v>24.7</v>
      </c>
      <c r="Q20" s="5" t="n">
        <v>0.76</v>
      </c>
      <c r="R20" s="5" t="n">
        <v>0.9</v>
      </c>
      <c r="S20" s="5" t="n">
        <v>0.08</v>
      </c>
      <c r="T20" s="5" t="n">
        <v>0.09</v>
      </c>
      <c r="U20" s="5" t="n">
        <v>0.07</v>
      </c>
      <c r="V20" s="5" t="n">
        <v>0.08</v>
      </c>
      <c r="W20" s="5" t="n">
        <v>7.6</v>
      </c>
      <c r="X20" s="5" t="n">
        <v>8.9</v>
      </c>
    </row>
    <row r="21" customFormat="false" ht="34.5" hidden="false" customHeight="true" outlineLevel="0" collapsed="false">
      <c r="A21" s="6" t="s">
        <v>45</v>
      </c>
      <c r="B21" s="6" t="s">
        <v>46</v>
      </c>
      <c r="C21" s="5" t="n">
        <v>150</v>
      </c>
      <c r="D21" s="5" t="n">
        <v>180</v>
      </c>
      <c r="E21" s="5" t="n">
        <v>0.7</v>
      </c>
      <c r="F21" s="5" t="n">
        <v>0.9</v>
      </c>
      <c r="G21" s="5" t="n">
        <v>0.04</v>
      </c>
      <c r="H21" s="5" t="n">
        <v>0.05</v>
      </c>
      <c r="I21" s="5" t="n">
        <v>20.6</v>
      </c>
      <c r="J21" s="5" t="n">
        <v>24.7</v>
      </c>
      <c r="K21" s="5" t="n">
        <v>83</v>
      </c>
      <c r="L21" s="5" t="n">
        <v>99</v>
      </c>
      <c r="M21" s="5" t="n">
        <v>21.5</v>
      </c>
      <c r="N21" s="5" t="n">
        <v>25.8</v>
      </c>
      <c r="O21" s="5" t="n">
        <v>13.7</v>
      </c>
      <c r="P21" s="5" t="n">
        <v>16.4</v>
      </c>
      <c r="Q21" s="5" t="n">
        <v>0.4</v>
      </c>
      <c r="R21" s="5" t="n">
        <v>0.55</v>
      </c>
      <c r="S21" s="5" t="n">
        <v>0.01</v>
      </c>
      <c r="T21" s="5" t="n">
        <v>0.01</v>
      </c>
      <c r="U21" s="5" t="n">
        <v>0.03</v>
      </c>
      <c r="V21" s="5" t="n">
        <v>0.03</v>
      </c>
      <c r="W21" s="5" t="n">
        <v>0.24</v>
      </c>
      <c r="X21" s="5" t="n">
        <v>0.29</v>
      </c>
    </row>
    <row r="22" customFormat="false" ht="44.25" hidden="false" customHeight="true" outlineLevel="0" collapsed="false">
      <c r="A22" s="6" t="s">
        <v>28</v>
      </c>
      <c r="B22" s="6" t="s">
        <v>47</v>
      </c>
      <c r="C22" s="5" t="n">
        <v>40</v>
      </c>
      <c r="D22" s="5" t="n">
        <v>50</v>
      </c>
      <c r="E22" s="5" t="n">
        <v>2.76</v>
      </c>
      <c r="F22" s="5" t="n">
        <v>3.45</v>
      </c>
      <c r="G22" s="5" t="n">
        <v>0.4</v>
      </c>
      <c r="H22" s="5" t="n">
        <v>0.5</v>
      </c>
      <c r="I22" s="5" t="n">
        <v>16.3</v>
      </c>
      <c r="J22" s="5" t="n">
        <v>20.4</v>
      </c>
      <c r="K22" s="5" t="n">
        <v>84</v>
      </c>
      <c r="L22" s="5" t="n">
        <v>105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47.25" hidden="false" customHeight="true" outlineLevel="0" collapsed="false">
      <c r="A23" s="6" t="s">
        <v>28</v>
      </c>
      <c r="B23" s="5" t="s">
        <v>29</v>
      </c>
      <c r="C23" s="5" t="n">
        <v>30</v>
      </c>
      <c r="D23" s="5" t="n">
        <v>40</v>
      </c>
      <c r="E23" s="5" t="n">
        <v>2.4</v>
      </c>
      <c r="F23" s="5" t="n">
        <v>3.2</v>
      </c>
      <c r="G23" s="5" t="n">
        <v>0.36</v>
      </c>
      <c r="H23" s="5" t="n">
        <v>0.48</v>
      </c>
      <c r="I23" s="5" t="n">
        <v>13.4</v>
      </c>
      <c r="J23" s="5" t="n">
        <v>17.9</v>
      </c>
      <c r="K23" s="5" t="n">
        <v>67.2</v>
      </c>
      <c r="L23" s="5" t="n">
        <v>89.6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</row>
    <row r="24" customFormat="false" ht="18" hidden="false" customHeight="true" outlineLevel="0" collapsed="false">
      <c r="A24" s="6"/>
      <c r="B24" s="11" t="s">
        <v>48</v>
      </c>
      <c r="C24" s="11" t="n">
        <f aca="false">SUM(C17:C23)</f>
        <v>590</v>
      </c>
      <c r="D24" s="11" t="n">
        <f aca="false">SUM(D17:D23)</f>
        <v>730</v>
      </c>
      <c r="E24" s="11" t="n">
        <f aca="false">SUM(E17:E23)</f>
        <v>18.96</v>
      </c>
      <c r="F24" s="11" t="n">
        <f aca="false">SUM(F17:F23)</f>
        <v>24.19</v>
      </c>
      <c r="G24" s="11" t="n">
        <f aca="false">SUM(G17:G23)</f>
        <v>15.03</v>
      </c>
      <c r="H24" s="11" t="n">
        <f aca="false">SUM(H17:H23)</f>
        <v>19.38</v>
      </c>
      <c r="I24" s="11" t="n">
        <f aca="false">SUM(I17:I23)</f>
        <v>72.97</v>
      </c>
      <c r="J24" s="11" t="n">
        <f aca="false">SUM(J17:J23)</f>
        <v>91</v>
      </c>
      <c r="K24" s="11" t="n">
        <f aca="false">SUM(K17:K23)</f>
        <v>573.8</v>
      </c>
      <c r="L24" s="11" t="n">
        <f aca="false">SUM(L17:L23)</f>
        <v>730.9</v>
      </c>
      <c r="M24" s="11" t="n">
        <f aca="false">SUM(M17:M23)</f>
        <v>255.12</v>
      </c>
      <c r="N24" s="11" t="n">
        <f aca="false">SUM(N17:N23)</f>
        <v>112.62</v>
      </c>
      <c r="O24" s="11" t="n">
        <f aca="false">SUM(O17:O23)</f>
        <v>83.2</v>
      </c>
      <c r="P24" s="11" t="n">
        <f aca="false">SUM(P17:P23)</f>
        <v>87.55</v>
      </c>
      <c r="Q24" s="11" t="n">
        <f aca="false">SUM(Q17:Q23)</f>
        <v>2.77</v>
      </c>
      <c r="R24" s="11" t="n">
        <f aca="false">SUM(R17:R23)</f>
        <v>2.42</v>
      </c>
      <c r="S24" s="11" t="n">
        <f aca="false">SUM(S17:S23)</f>
        <v>0.1</v>
      </c>
      <c r="T24" s="11" t="n">
        <f aca="false">SUM(T17:T23)</f>
        <v>0.116</v>
      </c>
      <c r="U24" s="11" t="n">
        <f aca="false">SUM(U17:U23)</f>
        <v>0.11</v>
      </c>
      <c r="V24" s="11" t="n">
        <f aca="false">SUM(V17:V23)</f>
        <v>0.126</v>
      </c>
      <c r="W24" s="11" t="n">
        <f aca="false">SUM(W17:W23)</f>
        <v>10.67</v>
      </c>
      <c r="X24" s="11" t="n">
        <f aca="false">SUM(X17:X23)</f>
        <v>13.4</v>
      </c>
    </row>
    <row r="25" customFormat="false" ht="19.5" hidden="false" customHeight="true" outlineLevel="0" collapsed="false">
      <c r="A25" s="5"/>
      <c r="B25" s="11" t="s">
        <v>49</v>
      </c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6" t="s">
        <v>50</v>
      </c>
      <c r="B26" s="5" t="s">
        <v>51</v>
      </c>
      <c r="C26" s="5" t="n">
        <v>60</v>
      </c>
      <c r="D26" s="5" t="n">
        <v>70</v>
      </c>
      <c r="E26" s="5" t="n">
        <v>3.8</v>
      </c>
      <c r="F26" s="5" t="n">
        <v>4.6</v>
      </c>
      <c r="G26" s="5" t="n">
        <v>7.7</v>
      </c>
      <c r="H26" s="5" t="n">
        <v>9.2</v>
      </c>
      <c r="I26" s="5" t="n">
        <v>34.5</v>
      </c>
      <c r="J26" s="5" t="n">
        <v>41.4</v>
      </c>
      <c r="K26" s="5" t="n">
        <v>133</v>
      </c>
      <c r="L26" s="5" t="n">
        <v>16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43.5" hidden="false" customHeight="true" outlineLevel="0" collapsed="false">
      <c r="A27" s="6" t="s">
        <v>28</v>
      </c>
      <c r="B27" s="6" t="s">
        <v>52</v>
      </c>
      <c r="C27" s="5" t="n">
        <v>180</v>
      </c>
      <c r="D27" s="5" t="n">
        <v>200</v>
      </c>
      <c r="E27" s="5" t="n">
        <v>4.35</v>
      </c>
      <c r="F27" s="5" t="n">
        <v>5.22</v>
      </c>
      <c r="G27" s="5" t="n">
        <v>3.75</v>
      </c>
      <c r="H27" s="5" t="n">
        <v>4.5</v>
      </c>
      <c r="I27" s="5" t="n">
        <v>16.5</v>
      </c>
      <c r="J27" s="5" t="n">
        <v>19.8</v>
      </c>
      <c r="K27" s="5" t="n">
        <v>117</v>
      </c>
      <c r="L27" s="5" t="n">
        <v>14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</row>
    <row r="28" customFormat="false" ht="21.75" hidden="false" customHeight="true" outlineLevel="0" collapsed="false">
      <c r="A28" s="6"/>
      <c r="B28" s="13" t="s">
        <v>53</v>
      </c>
      <c r="C28" s="11" t="n">
        <f aca="false">SUM(C26:C27)</f>
        <v>240</v>
      </c>
      <c r="D28" s="11" t="n">
        <f aca="false">SUM(D26:D27)</f>
        <v>270</v>
      </c>
      <c r="E28" s="11" t="n">
        <f aca="false">SUM(E26:E27)</f>
        <v>8.15</v>
      </c>
      <c r="F28" s="11" t="n">
        <f aca="false">SUM(F26:F27)</f>
        <v>9.82</v>
      </c>
      <c r="G28" s="11" t="n">
        <f aca="false">SUM(G26:G27)</f>
        <v>11.45</v>
      </c>
      <c r="H28" s="11" t="n">
        <f aca="false">SUM(H26:H27)</f>
        <v>13.7</v>
      </c>
      <c r="I28" s="11" t="n">
        <f aca="false">SUM(I26:I27)</f>
        <v>51</v>
      </c>
      <c r="J28" s="11" t="n">
        <f aca="false">SUM(J26:J27)</f>
        <v>61.2</v>
      </c>
      <c r="K28" s="11" t="n">
        <f aca="false">SUM(K26:K27)</f>
        <v>250</v>
      </c>
      <c r="L28" s="11" t="n">
        <f aca="false">SUM(L26:L27)</f>
        <v>300</v>
      </c>
      <c r="M28" s="11" t="n">
        <f aca="false">SUM(M26:M27)</f>
        <v>0</v>
      </c>
      <c r="N28" s="11" t="n">
        <f aca="false">SUM(N26:N27)</f>
        <v>0</v>
      </c>
      <c r="O28" s="11" t="n">
        <f aca="false">SUM(O26:O27)</f>
        <v>0</v>
      </c>
      <c r="P28" s="11" t="n">
        <f aca="false">SUM(P26:P27)</f>
        <v>0</v>
      </c>
      <c r="Q28" s="11" t="n">
        <f aca="false">SUM(Q26:Q27)</f>
        <v>0</v>
      </c>
      <c r="R28" s="11" t="n">
        <f aca="false">SUM(R26:R27)</f>
        <v>0</v>
      </c>
      <c r="S28" s="11" t="n">
        <f aca="false">SUM(S26:S27)</f>
        <v>0</v>
      </c>
      <c r="T28" s="11" t="n">
        <f aca="false">SUM(T26:T27)</f>
        <v>0</v>
      </c>
      <c r="U28" s="11" t="n">
        <f aca="false">SUM(U26:U27)</f>
        <v>0</v>
      </c>
      <c r="V28" s="11" t="n">
        <f aca="false">SUM(V26:V27)</f>
        <v>0</v>
      </c>
      <c r="W28" s="11" t="n">
        <f aca="false">SUM(W26:W27)</f>
        <v>0</v>
      </c>
      <c r="X28" s="11" t="n">
        <f aca="false">SUM(X26:X27)</f>
        <v>0</v>
      </c>
    </row>
    <row r="29" customFormat="false" ht="18" hidden="false" customHeight="true" outlineLevel="0" collapsed="false">
      <c r="A29" s="6"/>
      <c r="B29" s="13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35.25" hidden="false" customHeight="true" outlineLevel="0" collapsed="false">
      <c r="A30" s="6" t="s">
        <v>55</v>
      </c>
      <c r="B30" s="6" t="s">
        <v>56</v>
      </c>
      <c r="C30" s="5" t="s">
        <v>57</v>
      </c>
      <c r="D30" s="5" t="s">
        <v>57</v>
      </c>
      <c r="E30" s="5" t="n">
        <v>6</v>
      </c>
      <c r="F30" s="5" t="n">
        <v>6</v>
      </c>
      <c r="G30" s="5" t="n">
        <v>12.5</v>
      </c>
      <c r="H30" s="5" t="n">
        <v>12.5</v>
      </c>
      <c r="I30" s="5" t="n">
        <v>2.6</v>
      </c>
      <c r="J30" s="5" t="n">
        <v>2.6</v>
      </c>
      <c r="K30" s="5" t="n">
        <v>170</v>
      </c>
      <c r="L30" s="5" t="n">
        <v>170</v>
      </c>
      <c r="M30" s="5" t="n">
        <v>108</v>
      </c>
      <c r="N30" s="5" t="n">
        <v>108</v>
      </c>
      <c r="O30" s="5" t="n">
        <v>19.6</v>
      </c>
      <c r="P30" s="5" t="n">
        <v>19.6</v>
      </c>
      <c r="Q30" s="5" t="n">
        <v>2.2</v>
      </c>
      <c r="R30" s="5" t="n">
        <v>2.2</v>
      </c>
      <c r="S30" s="5" t="n">
        <v>0.04</v>
      </c>
      <c r="T30" s="5" t="n">
        <v>0.04</v>
      </c>
      <c r="U30" s="5" t="n">
        <v>0.1</v>
      </c>
      <c r="V30" s="5" t="n">
        <v>0.1</v>
      </c>
      <c r="W30" s="5" t="n">
        <v>0.51</v>
      </c>
      <c r="X30" s="5" t="n">
        <v>0.51</v>
      </c>
    </row>
    <row r="31" customFormat="false" ht="36" hidden="false" customHeight="true" outlineLevel="0" collapsed="false">
      <c r="A31" s="6" t="s">
        <v>58</v>
      </c>
      <c r="B31" s="6" t="s">
        <v>59</v>
      </c>
      <c r="C31" s="5" t="n">
        <v>110</v>
      </c>
      <c r="D31" s="5" t="n">
        <v>130</v>
      </c>
      <c r="E31" s="5" t="n">
        <v>1.65</v>
      </c>
      <c r="F31" s="5" t="n">
        <v>1.95</v>
      </c>
      <c r="G31" s="5" t="n">
        <v>2.75</v>
      </c>
      <c r="H31" s="5" t="n">
        <v>3.25</v>
      </c>
      <c r="I31" s="5" t="n">
        <v>9.2</v>
      </c>
      <c r="J31" s="5" t="n">
        <v>10.92</v>
      </c>
      <c r="K31" s="5" t="n">
        <v>68.6</v>
      </c>
      <c r="L31" s="5" t="n">
        <v>81.03</v>
      </c>
      <c r="M31" s="5" t="n">
        <v>9.4</v>
      </c>
      <c r="N31" s="5" t="n">
        <v>11.2</v>
      </c>
      <c r="O31" s="5" t="n">
        <v>89.3</v>
      </c>
      <c r="P31" s="5" t="n">
        <v>105.6</v>
      </c>
      <c r="Q31" s="5" t="n">
        <v>3.06</v>
      </c>
      <c r="R31" s="5" t="n">
        <v>3.6</v>
      </c>
      <c r="S31" s="5" t="n">
        <v>0.13</v>
      </c>
      <c r="T31" s="5" t="n">
        <v>0.15</v>
      </c>
      <c r="U31" s="5" t="n">
        <v>0.1</v>
      </c>
      <c r="V31" s="5" t="n">
        <v>0.2</v>
      </c>
      <c r="W31" s="5" t="n">
        <v>0</v>
      </c>
      <c r="X31" s="5" t="n">
        <v>0</v>
      </c>
    </row>
    <row r="32" customFormat="false" ht="34.5" hidden="false" customHeight="true" outlineLevel="0" collapsed="false">
      <c r="A32" s="6" t="s">
        <v>60</v>
      </c>
      <c r="B32" s="6" t="s">
        <v>61</v>
      </c>
      <c r="C32" s="5" t="n">
        <v>180</v>
      </c>
      <c r="D32" s="5" t="n">
        <v>200</v>
      </c>
      <c r="E32" s="5" t="n">
        <v>0.12</v>
      </c>
      <c r="F32" s="5" t="n">
        <v>0.13</v>
      </c>
      <c r="G32" s="5" t="n">
        <v>0.02</v>
      </c>
      <c r="H32" s="5" t="n">
        <v>0.02</v>
      </c>
      <c r="I32" s="5" t="n">
        <v>5.5</v>
      </c>
      <c r="J32" s="5" t="n">
        <v>6.1</v>
      </c>
      <c r="K32" s="5" t="n">
        <v>21.6</v>
      </c>
      <c r="L32" s="5" t="n">
        <v>24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47.25" hidden="false" customHeight="true" outlineLevel="0" collapsed="false">
      <c r="A33" s="6" t="s">
        <v>28</v>
      </c>
      <c r="B33" s="6" t="s">
        <v>29</v>
      </c>
      <c r="C33" s="5" t="n">
        <v>20</v>
      </c>
      <c r="D33" s="5" t="n">
        <v>20</v>
      </c>
      <c r="E33" s="5" t="n">
        <v>1.6</v>
      </c>
      <c r="F33" s="5" t="n">
        <v>1.6</v>
      </c>
      <c r="G33" s="5" t="n">
        <v>0.2</v>
      </c>
      <c r="H33" s="5" t="n">
        <v>0.2</v>
      </c>
      <c r="I33" s="5" t="n">
        <v>9</v>
      </c>
      <c r="J33" s="5" t="n">
        <v>9</v>
      </c>
      <c r="K33" s="5" t="n">
        <v>44.4</v>
      </c>
      <c r="L33" s="5" t="n">
        <v>44.4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</row>
    <row r="34" customFormat="false" ht="18" hidden="false" customHeight="true" outlineLevel="0" collapsed="false">
      <c r="A34" s="6"/>
      <c r="B34" s="13" t="s">
        <v>62</v>
      </c>
      <c r="C34" s="11" t="n">
        <v>390</v>
      </c>
      <c r="D34" s="11" t="n">
        <v>430</v>
      </c>
      <c r="E34" s="11" t="n">
        <f aca="false">SUM(E30:E33)</f>
        <v>9.37</v>
      </c>
      <c r="F34" s="11" t="n">
        <f aca="false">SUM(F30:F33)</f>
        <v>9.68</v>
      </c>
      <c r="G34" s="11" t="n">
        <f aca="false">SUM(G30:G33)</f>
        <v>15.47</v>
      </c>
      <c r="H34" s="11" t="n">
        <f aca="false">SUM(H30:H33)</f>
        <v>15.97</v>
      </c>
      <c r="I34" s="11" t="n">
        <f aca="false">SUM(I30:I33)</f>
        <v>26.3</v>
      </c>
      <c r="J34" s="11" t="n">
        <f aca="false">SUM(J30:J33)</f>
        <v>28.62</v>
      </c>
      <c r="K34" s="11" t="n">
        <f aca="false">SUM(K30:K33)</f>
        <v>304.6</v>
      </c>
      <c r="L34" s="11" t="n">
        <f aca="false">SUM(L30:L33)</f>
        <v>319.43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6.5" hidden="false" customHeight="true" outlineLevel="0" collapsed="false">
      <c r="A35" s="11"/>
      <c r="B35" s="11" t="s">
        <v>63</v>
      </c>
      <c r="C35" s="11" t="n">
        <f aca="false">C12+C15+C24+C28+C34</f>
        <v>1725</v>
      </c>
      <c r="D35" s="11" t="n">
        <f aca="false">D12+D15+D24+D28+D34</f>
        <v>1995</v>
      </c>
      <c r="E35" s="11" t="n">
        <f aca="false">E12+E15+E24+E28+E34</f>
        <v>42.05</v>
      </c>
      <c r="F35" s="11" t="n">
        <f aca="false">F12+F15+F24+F28+F34</f>
        <v>50.67</v>
      </c>
      <c r="G35" s="11" t="n">
        <f aca="false">G12+G15+G24+G28+G34</f>
        <v>51.09</v>
      </c>
      <c r="H35" s="11" t="n">
        <f aca="false">H12+H15+H24+H28+H34</f>
        <v>59.31</v>
      </c>
      <c r="I35" s="11" t="n">
        <f aca="false">I12+I15+I24+I28+I34</f>
        <v>195.9</v>
      </c>
      <c r="J35" s="11" t="n">
        <f aca="false">J12+J15+J24+J28+J34</f>
        <v>234.43</v>
      </c>
      <c r="K35" s="11" t="n">
        <f aca="false">K12+K15+K24+K28+K34</f>
        <v>1424.8</v>
      </c>
      <c r="L35" s="11" t="n">
        <f aca="false">L12+L15+L24+L28+L34</f>
        <v>1697.9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8.75" hidden="false" customHeight="true" outlineLevel="0" collapsed="false">
      <c r="A36" s="5"/>
      <c r="B36" s="11" t="s">
        <v>64</v>
      </c>
      <c r="C36" s="11" t="n">
        <v>1500</v>
      </c>
      <c r="D36" s="11" t="n">
        <v>1800</v>
      </c>
      <c r="E36" s="11" t="n">
        <v>42</v>
      </c>
      <c r="F36" s="11" t="n">
        <v>54</v>
      </c>
      <c r="G36" s="11" t="n">
        <v>47</v>
      </c>
      <c r="H36" s="11" t="n">
        <v>60</v>
      </c>
      <c r="I36" s="11" t="n">
        <v>203</v>
      </c>
      <c r="J36" s="11" t="n">
        <v>261</v>
      </c>
      <c r="K36" s="11" t="n">
        <v>1400</v>
      </c>
      <c r="L36" s="11" t="n">
        <v>180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3:26Z</cp:lastPrinted>
  <dcterms:modified xsi:type="dcterms:W3CDTF">2024-09-10T07:23:30Z</dcterms:modified>
  <cp:revision>0</cp:revision>
  <dc:subject/>
  <dc:title/>
</cp:coreProperties>
</file>