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мерное меню на 2024 - 2027  год  с 12  часовым пребыванием детей в ДОУ</t>
  </si>
  <si>
    <t xml:space="preserve">2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Четверг</t>
  </si>
  <si>
    <t xml:space="preserve">ясли</t>
  </si>
  <si>
    <t xml:space="preserve">сад</t>
  </si>
  <si>
    <t xml:space="preserve">Завтрак</t>
  </si>
  <si>
    <t xml:space="preserve">№ 22 Сборник Уфа  2014 г</t>
  </si>
  <si>
    <t xml:space="preserve">Морковь отварная</t>
  </si>
  <si>
    <t xml:space="preserve">№ 311 Справочник Москва 2004 г</t>
  </si>
  <si>
    <t xml:space="preserve">Каша молочная жидкая овсяная </t>
  </si>
  <si>
    <t xml:space="preserve">№ 1 Справочник Москва 2004 г</t>
  </si>
  <si>
    <t xml:space="preserve">Бутерброд с маслом</t>
  </si>
  <si>
    <t xml:space="preserve">25/5</t>
  </si>
  <si>
    <t xml:space="preserve">30/5</t>
  </si>
  <si>
    <t xml:space="preserve">№ 943 Сборник  Москва 2006 г</t>
  </si>
  <si>
    <t xml:space="preserve">Чай с сахаром</t>
  </si>
  <si>
    <t xml:space="preserve">15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банан)</t>
  </si>
  <si>
    <t xml:space="preserve">Итого 2 завтрак</t>
  </si>
  <si>
    <t xml:space="preserve">Обед</t>
  </si>
  <si>
    <t xml:space="preserve">№ 24 Москва 2003 г</t>
  </si>
  <si>
    <t xml:space="preserve">Салат "Мазайка"(огурец соленый)</t>
  </si>
  <si>
    <t xml:space="preserve">№ 170 Справочник Москва 2003 г</t>
  </si>
  <si>
    <t xml:space="preserve">Борщ с капустой и картофелем, сметаной, мясом говядины</t>
  </si>
  <si>
    <t xml:space="preserve">150/10/10</t>
  </si>
  <si>
    <t xml:space="preserve">180/15/10</t>
  </si>
  <si>
    <t xml:space="preserve">№ 431 Справочник Москва 2004 г</t>
  </si>
  <si>
    <t xml:space="preserve">Печень по - строгановски</t>
  </si>
  <si>
    <t xml:space="preserve">60/30</t>
  </si>
  <si>
    <t xml:space="preserve">70/40</t>
  </si>
  <si>
    <t xml:space="preserve">№ 332 Сборник Москва  2004 г</t>
  </si>
  <si>
    <t xml:space="preserve">Макаронные изделия отварные</t>
  </si>
  <si>
    <t xml:space="preserve">б/н Уфа 2014 г</t>
  </si>
  <si>
    <t xml:space="preserve">Сок фрукт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738 Сборник  Москва 2004 г</t>
  </si>
  <si>
    <t xml:space="preserve">Пирожок печеный из дрожжевого теста с мясом</t>
  </si>
  <si>
    <t xml:space="preserve">№ 639 Сборник Москва  2004 г</t>
  </si>
  <si>
    <t xml:space="preserve">Компот из смеси сухофруктов</t>
  </si>
  <si>
    <t xml:space="preserve">Итого полдник</t>
  </si>
  <si>
    <t xml:space="preserve">Ужин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5</t>
  </si>
  <si>
    <t xml:space="preserve">№ 12 Сборник Уфа  2014 г</t>
  </si>
  <si>
    <t xml:space="preserve">Кофейный напиток на смеси молока и воды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28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9.85"/>
    <col collapsed="false" customWidth="true" hidden="false" outlineLevel="0" max="15" min="14" style="0" width="8.14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8" min="18" style="0" width="8.41"/>
    <col collapsed="false" customWidth="true" hidden="false" outlineLevel="0" max="19" min="19" style="0" width="7.99"/>
    <col collapsed="false" customWidth="true" hidden="false" outlineLevel="0" max="20" min="20" style="0" width="7.7"/>
    <col collapsed="false" customWidth="true" hidden="false" outlineLevel="0" max="21" min="21" style="0" width="8.7"/>
    <col collapsed="false" customWidth="true" hidden="false" outlineLevel="0" max="22" min="22" style="0" width="9.41"/>
    <col collapsed="false" customWidth="true" hidden="false" outlineLevel="0" max="23" min="23" style="0" width="7.99"/>
    <col collapsed="false" customWidth="true" hidden="false" outlineLevel="0" max="24" min="24" style="0" width="9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0.2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9.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.75" hidden="false" customHeight="true" outlineLevel="0" collapsed="false">
      <c r="A8" s="6" t="s">
        <v>20</v>
      </c>
      <c r="B8" s="6" t="s">
        <v>21</v>
      </c>
      <c r="C8" s="6" t="n">
        <v>20</v>
      </c>
      <c r="D8" s="5" t="n">
        <v>30</v>
      </c>
      <c r="E8" s="5" t="n">
        <v>0.23</v>
      </c>
      <c r="F8" s="5" t="n">
        <v>0.35</v>
      </c>
      <c r="G8" s="5" t="n">
        <v>0.02</v>
      </c>
      <c r="H8" s="5" t="n">
        <v>0.03</v>
      </c>
      <c r="I8" s="5" t="n">
        <v>1.13</v>
      </c>
      <c r="J8" s="5" t="n">
        <v>1.7</v>
      </c>
      <c r="K8" s="5" t="n">
        <v>4.7</v>
      </c>
      <c r="L8" s="5" t="n">
        <v>8.5</v>
      </c>
      <c r="M8" s="5" t="n">
        <v>74.9</v>
      </c>
      <c r="N8" s="5" t="n">
        <v>7.35</v>
      </c>
      <c r="O8" s="5" t="n">
        <v>6.9</v>
      </c>
      <c r="P8" s="5" t="n">
        <v>10.35</v>
      </c>
      <c r="Q8" s="5" t="n">
        <v>0.13</v>
      </c>
      <c r="R8" s="5" t="n">
        <v>0.19</v>
      </c>
      <c r="S8" s="5" t="n">
        <v>0.01</v>
      </c>
      <c r="T8" s="5" t="n">
        <v>0.02</v>
      </c>
      <c r="U8" s="5" t="n">
        <v>0.01</v>
      </c>
      <c r="V8" s="5" t="n">
        <v>0.02</v>
      </c>
      <c r="W8" s="5" t="n">
        <v>0.21</v>
      </c>
      <c r="X8" s="5" t="n">
        <v>0.31</v>
      </c>
    </row>
    <row r="9" customFormat="false" ht="33" hidden="false" customHeight="true" outlineLevel="0" collapsed="false">
      <c r="A9" s="6" t="s">
        <v>22</v>
      </c>
      <c r="B9" s="6" t="s">
        <v>23</v>
      </c>
      <c r="C9" s="6" t="n">
        <v>150</v>
      </c>
      <c r="D9" s="5" t="n">
        <v>200</v>
      </c>
      <c r="E9" s="5" t="n">
        <v>1.8</v>
      </c>
      <c r="F9" s="5" t="n">
        <v>2.4</v>
      </c>
      <c r="G9" s="5" t="n">
        <v>3.2</v>
      </c>
      <c r="H9" s="5" t="n">
        <v>4.2</v>
      </c>
      <c r="I9" s="5" t="n">
        <v>10.6</v>
      </c>
      <c r="J9" s="5" t="n">
        <v>14.1</v>
      </c>
      <c r="K9" s="5" t="n">
        <v>89</v>
      </c>
      <c r="L9" s="5" t="n">
        <v>118</v>
      </c>
      <c r="M9" s="5" t="n">
        <v>95.45</v>
      </c>
      <c r="N9" s="5" t="n">
        <v>127.2</v>
      </c>
      <c r="O9" s="5" t="n">
        <v>13.07</v>
      </c>
      <c r="P9" s="5" t="n">
        <v>17.4</v>
      </c>
      <c r="Q9" s="5" t="n">
        <v>0.24</v>
      </c>
      <c r="R9" s="5" t="n">
        <v>0.32</v>
      </c>
      <c r="S9" s="5" t="n">
        <v>0.04</v>
      </c>
      <c r="T9" s="5" t="n">
        <v>0.05</v>
      </c>
      <c r="U9" s="5" t="n">
        <v>0.12</v>
      </c>
      <c r="V9" s="5" t="n">
        <v>0.16</v>
      </c>
      <c r="W9" s="5" t="n">
        <v>0.41</v>
      </c>
      <c r="X9" s="5" t="n">
        <v>0.55</v>
      </c>
    </row>
    <row r="10" customFormat="false" ht="33.75" hidden="false" customHeight="true" outlineLevel="0" collapsed="false">
      <c r="A10" s="6" t="s">
        <v>24</v>
      </c>
      <c r="B10" s="5" t="s">
        <v>25</v>
      </c>
      <c r="C10" s="12" t="s">
        <v>26</v>
      </c>
      <c r="D10" s="12" t="s">
        <v>27</v>
      </c>
      <c r="E10" s="5" t="n">
        <v>1.7</v>
      </c>
      <c r="F10" s="5" t="n">
        <v>2.4</v>
      </c>
      <c r="G10" s="5" t="n">
        <v>3.1</v>
      </c>
      <c r="H10" s="5" t="n">
        <v>4.4</v>
      </c>
      <c r="I10" s="5" t="n">
        <v>10.4</v>
      </c>
      <c r="J10" s="5" t="n">
        <v>14.5</v>
      </c>
      <c r="K10" s="5" t="n">
        <v>78</v>
      </c>
      <c r="L10" s="5" t="n">
        <v>109</v>
      </c>
      <c r="M10" s="5" t="n">
        <v>5.4</v>
      </c>
      <c r="N10" s="5" t="n">
        <v>7.5</v>
      </c>
      <c r="O10" s="5" t="n">
        <v>7.07</v>
      </c>
      <c r="P10" s="5" t="n">
        <v>9.9</v>
      </c>
      <c r="Q10" s="5" t="n">
        <v>0.43</v>
      </c>
      <c r="R10" s="5" t="n">
        <v>0.61</v>
      </c>
      <c r="S10" s="5" t="n">
        <v>0.04</v>
      </c>
      <c r="T10" s="5" t="n">
        <v>0.05</v>
      </c>
      <c r="U10" s="5" t="n">
        <v>0.01</v>
      </c>
      <c r="V10" s="5" t="n">
        <v>0.02</v>
      </c>
      <c r="W10" s="5" t="n">
        <v>0</v>
      </c>
      <c r="X10" s="5" t="n">
        <v>0</v>
      </c>
    </row>
    <row r="11" customFormat="false" ht="30.75" hidden="false" customHeight="true" outlineLevel="0" collapsed="false">
      <c r="A11" s="6" t="s">
        <v>28</v>
      </c>
      <c r="B11" s="5" t="s">
        <v>29</v>
      </c>
      <c r="C11" s="12" t="s">
        <v>30</v>
      </c>
      <c r="D11" s="5" t="n">
        <v>180</v>
      </c>
      <c r="E11" s="5" t="n">
        <v>0.1</v>
      </c>
      <c r="F11" s="5" t="n">
        <v>0.12</v>
      </c>
      <c r="G11" s="5" t="n">
        <v>0.01</v>
      </c>
      <c r="H11" s="5" t="n">
        <v>0.02</v>
      </c>
      <c r="I11" s="5" t="n">
        <v>4.5</v>
      </c>
      <c r="J11" s="5" t="n">
        <v>5.5</v>
      </c>
      <c r="K11" s="5" t="n">
        <v>18</v>
      </c>
      <c r="L11" s="5" t="n">
        <v>21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21" hidden="false" customHeight="true" outlineLevel="0" collapsed="false">
      <c r="A12" s="6"/>
      <c r="B12" s="11" t="s">
        <v>31</v>
      </c>
      <c r="C12" s="11" t="n">
        <v>350</v>
      </c>
      <c r="D12" s="11" t="n">
        <v>445</v>
      </c>
      <c r="E12" s="11" t="n">
        <f aca="false">SUM(E8:E11)</f>
        <v>3.83</v>
      </c>
      <c r="F12" s="11" t="n">
        <f aca="false">SUM(F8:F11)</f>
        <v>5.27</v>
      </c>
      <c r="G12" s="11" t="n">
        <f aca="false">SUM(G8:G11)</f>
        <v>6.33</v>
      </c>
      <c r="H12" s="11" t="n">
        <f aca="false">SUM(H8:H11)</f>
        <v>8.65</v>
      </c>
      <c r="I12" s="11" t="n">
        <f aca="false">SUM(I8:I11)</f>
        <v>26.63</v>
      </c>
      <c r="J12" s="11" t="n">
        <f aca="false">SUM(J8:J11)</f>
        <v>35.8</v>
      </c>
      <c r="K12" s="11" t="n">
        <f aca="false">SUM(K8:K11)</f>
        <v>189.7</v>
      </c>
      <c r="L12" s="11" t="n">
        <f aca="false">SUM(L8:L11)</f>
        <v>257.1</v>
      </c>
      <c r="M12" s="11" t="n">
        <f aca="false">SUM(M8:M11)</f>
        <v>175.75</v>
      </c>
      <c r="N12" s="11" t="n">
        <f aca="false">SUM(N8:N11)</f>
        <v>142.05</v>
      </c>
      <c r="O12" s="11" t="n">
        <f aca="false">SUM(O8:O11)</f>
        <v>27.04</v>
      </c>
      <c r="P12" s="11" t="n">
        <f aca="false">SUM(P8:P11)</f>
        <v>37.65</v>
      </c>
      <c r="Q12" s="11" t="n">
        <f aca="false">SUM(Q8:Q11)</f>
        <v>0.8</v>
      </c>
      <c r="R12" s="11" t="n">
        <f aca="false">SUM(R8:R11)</f>
        <v>1.12</v>
      </c>
      <c r="S12" s="11" t="n">
        <f aca="false">SUM(S8:S11)</f>
        <v>0.09</v>
      </c>
      <c r="T12" s="11" t="n">
        <f aca="false">SUM(T8:T11)</f>
        <v>0.12</v>
      </c>
      <c r="U12" s="11" t="n">
        <f aca="false">SUM(U8:U11)</f>
        <v>0.14</v>
      </c>
      <c r="V12" s="11" t="n">
        <f aca="false">SUM(V8:V11)</f>
        <v>0.2</v>
      </c>
      <c r="W12" s="11" t="n">
        <f aca="false">SUM(W8:W11)</f>
        <v>0.62</v>
      </c>
      <c r="X12" s="11" t="n">
        <f aca="false">SUM(X8:X11)</f>
        <v>0.86</v>
      </c>
    </row>
    <row r="13" customFormat="false" ht="21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45" hidden="false" customHeight="true" outlineLevel="0" collapsed="false">
      <c r="A14" s="6" t="s">
        <v>33</v>
      </c>
      <c r="B14" s="5" t="s">
        <v>34</v>
      </c>
      <c r="C14" s="5" t="n">
        <v>130</v>
      </c>
      <c r="D14" s="5" t="n">
        <v>130</v>
      </c>
      <c r="E14" s="5" t="n">
        <v>1.9</v>
      </c>
      <c r="F14" s="5" t="n">
        <v>1.9</v>
      </c>
      <c r="G14" s="5" t="n">
        <v>0</v>
      </c>
      <c r="H14" s="5" t="n">
        <v>0</v>
      </c>
      <c r="I14" s="5" t="n">
        <v>27</v>
      </c>
      <c r="J14" s="5" t="n">
        <v>27</v>
      </c>
      <c r="K14" s="5" t="n">
        <v>125</v>
      </c>
      <c r="L14" s="5" t="n">
        <v>125</v>
      </c>
      <c r="M14" s="5" t="n">
        <v>8</v>
      </c>
      <c r="N14" s="5" t="n">
        <v>8</v>
      </c>
      <c r="O14" s="5" t="n">
        <v>42</v>
      </c>
      <c r="P14" s="5" t="n">
        <v>42</v>
      </c>
      <c r="Q14" s="5" t="n">
        <v>0.6</v>
      </c>
      <c r="R14" s="5" t="n">
        <v>0.6</v>
      </c>
      <c r="S14" s="5" t="n">
        <v>0.04</v>
      </c>
      <c r="T14" s="5" t="n">
        <v>0.04</v>
      </c>
      <c r="U14" s="5" t="n">
        <v>0.05</v>
      </c>
      <c r="V14" s="5" t="n">
        <v>0.05</v>
      </c>
      <c r="W14" s="5" t="n">
        <v>10</v>
      </c>
      <c r="X14" s="5" t="n">
        <v>10</v>
      </c>
    </row>
    <row r="15" customFormat="false" ht="21.75" hidden="false" customHeight="true" outlineLevel="0" collapsed="false">
      <c r="A15" s="13"/>
      <c r="B15" s="11" t="s">
        <v>35</v>
      </c>
      <c r="C15" s="11" t="n">
        <f aca="false">SUM(C14)</f>
        <v>130</v>
      </c>
      <c r="D15" s="11" t="n">
        <f aca="false">SUM(D14)</f>
        <v>130</v>
      </c>
      <c r="E15" s="11" t="n">
        <f aca="false">SUM(E14)</f>
        <v>1.9</v>
      </c>
      <c r="F15" s="11" t="n">
        <f aca="false">SUM(F14)</f>
        <v>1.9</v>
      </c>
      <c r="G15" s="11" t="n">
        <f aca="false">SUM(G14)</f>
        <v>0</v>
      </c>
      <c r="H15" s="11" t="n">
        <f aca="false">SUM(H14)</f>
        <v>0</v>
      </c>
      <c r="I15" s="11" t="n">
        <f aca="false">SUM(I14)</f>
        <v>27</v>
      </c>
      <c r="J15" s="11" t="n">
        <f aca="false">SUM(J14)</f>
        <v>27</v>
      </c>
      <c r="K15" s="11" t="n">
        <f aca="false">SUM(K14)</f>
        <v>125</v>
      </c>
      <c r="L15" s="11" t="n">
        <f aca="false">SUM(L14)</f>
        <v>125</v>
      </c>
      <c r="M15" s="11" t="n">
        <f aca="false">SUM(M14)</f>
        <v>8</v>
      </c>
      <c r="N15" s="11" t="n">
        <f aca="false">SUM(N14)</f>
        <v>8</v>
      </c>
      <c r="O15" s="11" t="n">
        <f aca="false">SUM(O14)</f>
        <v>42</v>
      </c>
      <c r="P15" s="11" t="n">
        <f aca="false">SUM(P14)</f>
        <v>42</v>
      </c>
      <c r="Q15" s="11" t="n">
        <f aca="false">SUM(Q14)</f>
        <v>0.6</v>
      </c>
      <c r="R15" s="11" t="n">
        <f aca="false">SUM(R14)</f>
        <v>0.6</v>
      </c>
      <c r="S15" s="11" t="n">
        <f aca="false">SUM(S14)</f>
        <v>0.04</v>
      </c>
      <c r="T15" s="11" t="n">
        <f aca="false">SUM(T14)</f>
        <v>0.04</v>
      </c>
      <c r="U15" s="11" t="n">
        <f aca="false">SUM(U14)</f>
        <v>0.05</v>
      </c>
      <c r="V15" s="11" t="n">
        <f aca="false">SUM(V14)</f>
        <v>0.05</v>
      </c>
      <c r="W15" s="11" t="n">
        <f aca="false">SUM(W14)</f>
        <v>10</v>
      </c>
      <c r="X15" s="11" t="n">
        <f aca="false">SUM(X14)</f>
        <v>10</v>
      </c>
    </row>
    <row r="16" customFormat="false" ht="21.75" hidden="false" customHeight="true" outlineLevel="0" collapsed="false">
      <c r="A16" s="6"/>
      <c r="B16" s="13" t="s">
        <v>3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36.75" hidden="false" customHeight="true" outlineLevel="0" collapsed="false">
      <c r="A17" s="6" t="s">
        <v>37</v>
      </c>
      <c r="B17" s="6" t="s">
        <v>38</v>
      </c>
      <c r="C17" s="5" t="n">
        <v>30</v>
      </c>
      <c r="D17" s="5" t="n">
        <v>50</v>
      </c>
      <c r="E17" s="5" t="n">
        <v>1.51</v>
      </c>
      <c r="F17" s="5" t="n">
        <v>2.52</v>
      </c>
      <c r="G17" s="5" t="n">
        <v>3.48</v>
      </c>
      <c r="H17" s="5" t="n">
        <v>5.8</v>
      </c>
      <c r="I17" s="5" t="n">
        <v>1.86</v>
      </c>
      <c r="J17" s="5" t="n">
        <v>4.1</v>
      </c>
      <c r="K17" s="5" t="n">
        <v>43.5</v>
      </c>
      <c r="L17" s="5" t="n">
        <v>72.5</v>
      </c>
      <c r="M17" s="5" t="n">
        <v>5.82</v>
      </c>
      <c r="N17" s="5" t="n">
        <v>9.7</v>
      </c>
      <c r="O17" s="5" t="n">
        <v>4.28</v>
      </c>
      <c r="P17" s="5" t="n">
        <v>7.14</v>
      </c>
      <c r="Q17" s="5" t="n">
        <v>0.21</v>
      </c>
      <c r="R17" s="5" t="n">
        <v>0.36</v>
      </c>
      <c r="S17" s="5" t="n">
        <v>0.012</v>
      </c>
      <c r="T17" s="5" t="n">
        <v>0.02</v>
      </c>
      <c r="U17" s="5" t="n">
        <v>0.03</v>
      </c>
      <c r="V17" s="5" t="n">
        <v>0.05</v>
      </c>
      <c r="W17" s="5" t="n">
        <v>0.68</v>
      </c>
      <c r="X17" s="5" t="n">
        <v>1.14</v>
      </c>
    </row>
    <row r="18" customFormat="false" ht="63" hidden="false" customHeight="true" outlineLevel="0" collapsed="false">
      <c r="A18" s="6" t="s">
        <v>39</v>
      </c>
      <c r="B18" s="6" t="s">
        <v>40</v>
      </c>
      <c r="C18" s="5" t="s">
        <v>41</v>
      </c>
      <c r="D18" s="5" t="s">
        <v>42</v>
      </c>
      <c r="E18" s="5" t="n">
        <v>1</v>
      </c>
      <c r="F18" s="5" t="n">
        <v>1.2</v>
      </c>
      <c r="G18" s="5" t="n">
        <v>6.1</v>
      </c>
      <c r="H18" s="5" t="n">
        <v>7.5</v>
      </c>
      <c r="I18" s="5" t="n">
        <v>7.8</v>
      </c>
      <c r="J18" s="5" t="n">
        <v>11.4</v>
      </c>
      <c r="K18" s="5" t="n">
        <v>58</v>
      </c>
      <c r="L18" s="5" t="n">
        <v>79</v>
      </c>
      <c r="M18" s="5" t="n">
        <v>17.7</v>
      </c>
      <c r="N18" s="5" t="n">
        <v>21.2</v>
      </c>
      <c r="O18" s="5" t="n">
        <v>12.21</v>
      </c>
      <c r="P18" s="5" t="n">
        <v>14.6</v>
      </c>
      <c r="Q18" s="5" t="n">
        <v>0.58</v>
      </c>
      <c r="R18" s="5" t="n">
        <v>0.7</v>
      </c>
      <c r="S18" s="5" t="n">
        <v>0.02</v>
      </c>
      <c r="T18" s="5" t="n">
        <v>0.02</v>
      </c>
      <c r="U18" s="5" t="n">
        <v>0</v>
      </c>
      <c r="V18" s="5" t="n">
        <v>0</v>
      </c>
      <c r="W18" s="5" t="n">
        <v>4.78</v>
      </c>
      <c r="X18" s="5" t="n">
        <v>5.7</v>
      </c>
    </row>
    <row r="19" customFormat="false" ht="45.75" hidden="false" customHeight="true" outlineLevel="0" collapsed="false">
      <c r="A19" s="6" t="s">
        <v>43</v>
      </c>
      <c r="B19" s="6" t="s">
        <v>44</v>
      </c>
      <c r="C19" s="5" t="s">
        <v>45</v>
      </c>
      <c r="D19" s="5" t="s">
        <v>46</v>
      </c>
      <c r="E19" s="5" t="n">
        <v>9.8</v>
      </c>
      <c r="F19" s="5" t="n">
        <v>12.9</v>
      </c>
      <c r="G19" s="5" t="n">
        <v>9.3</v>
      </c>
      <c r="H19" s="5" t="n">
        <v>12.1</v>
      </c>
      <c r="I19" s="5" t="n">
        <v>1.8</v>
      </c>
      <c r="J19" s="5" t="n">
        <v>1.9</v>
      </c>
      <c r="K19" s="5" t="n">
        <v>143</v>
      </c>
      <c r="L19" s="5" t="n">
        <v>184</v>
      </c>
      <c r="M19" s="5" t="n">
        <v>5.12</v>
      </c>
      <c r="N19" s="5" t="n">
        <v>6.73</v>
      </c>
      <c r="O19" s="5" t="n">
        <v>10.4</v>
      </c>
      <c r="P19" s="5" t="n">
        <v>13.7</v>
      </c>
      <c r="Q19" s="5" t="n">
        <v>3.7</v>
      </c>
      <c r="R19" s="5" t="n">
        <v>4.9</v>
      </c>
      <c r="S19" s="5" t="n">
        <v>0.12</v>
      </c>
      <c r="T19" s="5" t="n">
        <v>0.16</v>
      </c>
      <c r="U19" s="5" t="n">
        <v>0.99</v>
      </c>
      <c r="V19" s="5" t="n">
        <v>1.3</v>
      </c>
      <c r="W19" s="5" t="n">
        <v>6.3</v>
      </c>
      <c r="X19" s="5" t="n">
        <v>8.23</v>
      </c>
    </row>
    <row r="20" customFormat="false" ht="36.75" hidden="false" customHeight="true" outlineLevel="0" collapsed="false">
      <c r="A20" s="6" t="s">
        <v>47</v>
      </c>
      <c r="B20" s="6" t="s">
        <v>48</v>
      </c>
      <c r="C20" s="6" t="n">
        <v>110</v>
      </c>
      <c r="D20" s="6" t="n">
        <v>130</v>
      </c>
      <c r="E20" s="6" t="n">
        <v>3.5</v>
      </c>
      <c r="F20" s="6" t="n">
        <v>4.6</v>
      </c>
      <c r="G20" s="6" t="n">
        <v>3.1</v>
      </c>
      <c r="H20" s="6" t="n">
        <v>3.6</v>
      </c>
      <c r="I20" s="6" t="n">
        <v>24.4</v>
      </c>
      <c r="J20" s="6" t="n">
        <v>28.8</v>
      </c>
      <c r="K20" s="6" t="n">
        <v>144</v>
      </c>
      <c r="L20" s="6" t="n">
        <v>170</v>
      </c>
      <c r="M20" s="6" t="n">
        <v>6.82</v>
      </c>
      <c r="N20" s="6" t="n">
        <v>8.06</v>
      </c>
      <c r="O20" s="6" t="n">
        <v>5.4</v>
      </c>
      <c r="P20" s="6" t="n">
        <v>6.4</v>
      </c>
      <c r="Q20" s="6" t="n">
        <v>0.54</v>
      </c>
      <c r="R20" s="6" t="n">
        <v>0.64</v>
      </c>
      <c r="S20" s="6" t="n">
        <v>0.04</v>
      </c>
      <c r="T20" s="6" t="n">
        <v>0.05</v>
      </c>
      <c r="U20" s="6" t="n">
        <v>0.02</v>
      </c>
      <c r="V20" s="6" t="n">
        <v>0.02</v>
      </c>
      <c r="W20" s="6" t="n">
        <v>0</v>
      </c>
      <c r="X20" s="6" t="n">
        <v>0</v>
      </c>
    </row>
    <row r="21" customFormat="false" ht="26.25" hidden="false" customHeight="true" outlineLevel="0" collapsed="false">
      <c r="A21" s="6" t="s">
        <v>49</v>
      </c>
      <c r="B21" s="5" t="s">
        <v>50</v>
      </c>
      <c r="C21" s="5" t="n">
        <v>150</v>
      </c>
      <c r="D21" s="5" t="n">
        <v>15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5</v>
      </c>
      <c r="J21" s="5" t="n">
        <v>15</v>
      </c>
      <c r="K21" s="5" t="n">
        <v>60</v>
      </c>
      <c r="L21" s="5" t="n">
        <v>60</v>
      </c>
      <c r="M21" s="5" t="n">
        <v>9.6</v>
      </c>
      <c r="N21" s="5" t="n">
        <v>9.6</v>
      </c>
      <c r="O21" s="5" t="n">
        <v>6</v>
      </c>
      <c r="P21" s="5" t="n">
        <v>6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2.4</v>
      </c>
      <c r="X21" s="5" t="n">
        <v>2.4</v>
      </c>
    </row>
    <row r="22" customFormat="false" ht="43.5" hidden="false" customHeight="true" outlineLevel="0" collapsed="false">
      <c r="A22" s="6" t="s">
        <v>33</v>
      </c>
      <c r="B22" s="6" t="s">
        <v>51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4.25" hidden="false" customHeight="true" outlineLevel="0" collapsed="false">
      <c r="A23" s="6" t="s">
        <v>33</v>
      </c>
      <c r="B23" s="5" t="s">
        <v>52</v>
      </c>
      <c r="C23" s="5" t="n">
        <v>30</v>
      </c>
      <c r="D23" s="5" t="n">
        <v>40</v>
      </c>
      <c r="E23" s="5" t="n">
        <v>2.4</v>
      </c>
      <c r="F23" s="5" t="n">
        <v>3.2</v>
      </c>
      <c r="G23" s="5" t="n">
        <v>0.36</v>
      </c>
      <c r="H23" s="5" t="n">
        <v>0.48</v>
      </c>
      <c r="I23" s="5" t="n">
        <v>13.4</v>
      </c>
      <c r="J23" s="5" t="n">
        <v>17.9</v>
      </c>
      <c r="K23" s="5" t="n">
        <v>67.2</v>
      </c>
      <c r="L23" s="5" t="n">
        <v>89.6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21" hidden="false" customHeight="true" outlineLevel="0" collapsed="false">
      <c r="A24" s="6"/>
      <c r="B24" s="11" t="s">
        <v>53</v>
      </c>
      <c r="C24" s="11" t="n">
        <v>620</v>
      </c>
      <c r="D24" s="11" t="n">
        <v>735</v>
      </c>
      <c r="E24" s="11" t="n">
        <f aca="false">SUM(E17:E23)</f>
        <v>20.97</v>
      </c>
      <c r="F24" s="11" t="n">
        <f aca="false">SUM(F17:F23)</f>
        <v>27.87</v>
      </c>
      <c r="G24" s="11" t="n">
        <f aca="false">SUM(G17:G23)</f>
        <v>22.74</v>
      </c>
      <c r="H24" s="11" t="n">
        <f aca="false">SUM(H17:H23)</f>
        <v>29.98</v>
      </c>
      <c r="I24" s="11" t="n">
        <f aca="false">SUM(I17:I23)</f>
        <v>80.56</v>
      </c>
      <c r="J24" s="11" t="n">
        <f aca="false">SUM(J17:J23)</f>
        <v>99.5</v>
      </c>
      <c r="K24" s="11" t="n">
        <f aca="false">SUM(K17:K23)</f>
        <v>599.7</v>
      </c>
      <c r="L24" s="11" t="n">
        <f aca="false">SUM(L17:L23)</f>
        <v>760.1</v>
      </c>
      <c r="M24" s="11" t="n">
        <f aca="false">SUM(M17:M23)</f>
        <v>45.06</v>
      </c>
      <c r="N24" s="11" t="n">
        <f aca="false">SUM(N17:N23)</f>
        <v>55.29</v>
      </c>
      <c r="O24" s="11" t="n">
        <f aca="false">SUM(O17:O23)</f>
        <v>38.29</v>
      </c>
      <c r="P24" s="11" t="n">
        <f aca="false">SUM(P17:P23)</f>
        <v>47.84</v>
      </c>
      <c r="Q24" s="11" t="n">
        <f aca="false">SUM(Q17:Q23)</f>
        <v>5.03</v>
      </c>
      <c r="R24" s="11" t="n">
        <f aca="false">SUM(R17:R23)</f>
        <v>6.6</v>
      </c>
      <c r="S24" s="11" t="n">
        <f aca="false">SUM(S17:S23)</f>
        <v>0.192</v>
      </c>
      <c r="T24" s="11" t="n">
        <f aca="false">SUM(T17:T23)</f>
        <v>0.25</v>
      </c>
      <c r="U24" s="11" t="n">
        <f aca="false">SUM(U17:U23)</f>
        <v>1.04</v>
      </c>
      <c r="V24" s="11" t="n">
        <f aca="false">SUM(V17:V23)</f>
        <v>1.37</v>
      </c>
      <c r="W24" s="11" t="n">
        <f aca="false">SUM(W17:W23)</f>
        <v>14.16</v>
      </c>
      <c r="X24" s="11" t="n">
        <f aca="false">SUM(X17:X23)</f>
        <v>17.47</v>
      </c>
    </row>
    <row r="25" customFormat="false" ht="19.5" hidden="false" customHeight="true" outlineLevel="0" collapsed="false">
      <c r="A25" s="5"/>
      <c r="B25" s="11" t="s">
        <v>54</v>
      </c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49.5" hidden="false" customHeight="true" outlineLevel="0" collapsed="false">
      <c r="A26" s="6" t="s">
        <v>55</v>
      </c>
      <c r="B26" s="6" t="s">
        <v>56</v>
      </c>
      <c r="C26" s="5" t="n">
        <v>50</v>
      </c>
      <c r="D26" s="5" t="n">
        <v>50</v>
      </c>
      <c r="E26" s="5" t="n">
        <v>7.2</v>
      </c>
      <c r="F26" s="5" t="n">
        <v>7.2</v>
      </c>
      <c r="G26" s="5" t="n">
        <v>5.3</v>
      </c>
      <c r="H26" s="5" t="n">
        <v>5.3</v>
      </c>
      <c r="I26" s="5" t="n">
        <v>16.9</v>
      </c>
      <c r="J26" s="5" t="n">
        <v>16.9</v>
      </c>
      <c r="K26" s="5" t="n">
        <v>145</v>
      </c>
      <c r="L26" s="5" t="n">
        <v>145</v>
      </c>
      <c r="M26" s="5" t="n">
        <v>9.51</v>
      </c>
      <c r="N26" s="5" t="n">
        <v>9.51</v>
      </c>
      <c r="O26" s="5" t="n">
        <v>9.66</v>
      </c>
      <c r="P26" s="5" t="n">
        <v>9.66</v>
      </c>
      <c r="Q26" s="5" t="n">
        <v>0.6</v>
      </c>
      <c r="R26" s="5" t="n">
        <v>0.6</v>
      </c>
      <c r="S26" s="5" t="n">
        <v>0.04</v>
      </c>
      <c r="T26" s="5" t="n">
        <v>0.04</v>
      </c>
      <c r="U26" s="5" t="n">
        <v>0.05</v>
      </c>
      <c r="V26" s="5" t="n">
        <v>0.05</v>
      </c>
      <c r="W26" s="5" t="n">
        <v>0.01</v>
      </c>
      <c r="X26" s="5" t="n">
        <v>0.01</v>
      </c>
    </row>
    <row r="27" customFormat="false" ht="32.25" hidden="false" customHeight="true" outlineLevel="0" collapsed="false">
      <c r="A27" s="6" t="s">
        <v>57</v>
      </c>
      <c r="B27" s="6" t="s">
        <v>58</v>
      </c>
      <c r="C27" s="5" t="n">
        <v>150</v>
      </c>
      <c r="D27" s="5" t="n">
        <v>180</v>
      </c>
      <c r="E27" s="5" t="n">
        <v>0.7</v>
      </c>
      <c r="F27" s="5" t="n">
        <v>0.9</v>
      </c>
      <c r="G27" s="5" t="n">
        <v>0.04</v>
      </c>
      <c r="H27" s="5" t="n">
        <v>0.05</v>
      </c>
      <c r="I27" s="5" t="n">
        <v>20.6</v>
      </c>
      <c r="J27" s="5" t="n">
        <v>24.7</v>
      </c>
      <c r="K27" s="5" t="n">
        <v>83</v>
      </c>
      <c r="L27" s="5" t="n">
        <v>99</v>
      </c>
      <c r="M27" s="5" t="n">
        <v>21.5</v>
      </c>
      <c r="N27" s="5" t="n">
        <v>25.8</v>
      </c>
      <c r="O27" s="5" t="n">
        <v>13.7</v>
      </c>
      <c r="P27" s="5" t="n">
        <v>16.4</v>
      </c>
      <c r="Q27" s="5" t="n">
        <v>0.4</v>
      </c>
      <c r="R27" s="5" t="n">
        <v>0.55</v>
      </c>
      <c r="S27" s="5" t="n">
        <v>0.01</v>
      </c>
      <c r="T27" s="5" t="n">
        <v>0.01</v>
      </c>
      <c r="U27" s="5" t="n">
        <v>0.03</v>
      </c>
      <c r="V27" s="5" t="n">
        <v>0.03</v>
      </c>
      <c r="W27" s="5" t="n">
        <v>0.24</v>
      </c>
      <c r="X27" s="5" t="n">
        <v>0.29</v>
      </c>
    </row>
    <row r="28" customFormat="false" ht="21.75" hidden="false" customHeight="true" outlineLevel="0" collapsed="false">
      <c r="A28" s="6"/>
      <c r="B28" s="13" t="s">
        <v>59</v>
      </c>
      <c r="C28" s="11" t="n">
        <f aca="false">SUM(C26:C27)</f>
        <v>200</v>
      </c>
      <c r="D28" s="11" t="n">
        <f aca="false">SUM(D26:D27)</f>
        <v>230</v>
      </c>
      <c r="E28" s="11" t="n">
        <f aca="false">SUM(E26:E27)</f>
        <v>7.9</v>
      </c>
      <c r="F28" s="11" t="n">
        <f aca="false">SUM(F26:F27)</f>
        <v>8.1</v>
      </c>
      <c r="G28" s="11" t="n">
        <f aca="false">SUM(G26:G27)</f>
        <v>5.34</v>
      </c>
      <c r="H28" s="11" t="n">
        <f aca="false">SUM(H26:H27)</f>
        <v>5.35</v>
      </c>
      <c r="I28" s="11" t="n">
        <f aca="false">SUM(I26:I27)</f>
        <v>37.5</v>
      </c>
      <c r="J28" s="11" t="n">
        <f aca="false">SUM(J26:J27)</f>
        <v>41.6</v>
      </c>
      <c r="K28" s="11" t="n">
        <f aca="false">SUM(K26:K27)</f>
        <v>228</v>
      </c>
      <c r="L28" s="11" t="n">
        <f aca="false">SUM(L26:L27)</f>
        <v>244</v>
      </c>
      <c r="M28" s="11" t="n">
        <f aca="false">SUM(M26:M27)</f>
        <v>31.01</v>
      </c>
      <c r="N28" s="11" t="n">
        <f aca="false">SUM(N26:N27)</f>
        <v>35.31</v>
      </c>
      <c r="O28" s="11" t="n">
        <f aca="false">SUM(O26:O27)</f>
        <v>23.36</v>
      </c>
      <c r="P28" s="11" t="n">
        <f aca="false">SUM(P26:P27)</f>
        <v>26.06</v>
      </c>
      <c r="Q28" s="11" t="n">
        <f aca="false">SUM(Q26:Q27)</f>
        <v>1</v>
      </c>
      <c r="R28" s="11" t="n">
        <f aca="false">SUM(R26:R27)</f>
        <v>1.15</v>
      </c>
      <c r="S28" s="11" t="n">
        <f aca="false">SUM(S26:S27)</f>
        <v>0.05</v>
      </c>
      <c r="T28" s="11" t="n">
        <f aca="false">SUM(T26:T27)</f>
        <v>0.05</v>
      </c>
      <c r="U28" s="11" t="n">
        <f aca="false">SUM(U26:U27)</f>
        <v>0.08</v>
      </c>
      <c r="V28" s="11" t="n">
        <f aca="false">SUM(V26:V27)</f>
        <v>0.08</v>
      </c>
      <c r="W28" s="11" t="n">
        <f aca="false">SUM(W26:W27)</f>
        <v>0.25</v>
      </c>
      <c r="X28" s="11" t="n">
        <f aca="false">SUM(X26:X27)</f>
        <v>0.3</v>
      </c>
    </row>
    <row r="29" customFormat="false" ht="21.75" hidden="false" customHeight="true" outlineLevel="0" collapsed="false">
      <c r="A29" s="6"/>
      <c r="B29" s="13" t="s">
        <v>6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30.75" hidden="false" customHeight="true" outlineLevel="0" collapsed="false">
      <c r="A30" s="6" t="s">
        <v>61</v>
      </c>
      <c r="B30" s="6" t="s">
        <v>62</v>
      </c>
      <c r="C30" s="5" t="n">
        <v>180</v>
      </c>
      <c r="D30" s="5" t="n">
        <v>180</v>
      </c>
      <c r="E30" s="5" t="n">
        <v>8.7</v>
      </c>
      <c r="F30" s="5" t="n">
        <v>8.7</v>
      </c>
      <c r="G30" s="5" t="n">
        <v>13.8</v>
      </c>
      <c r="H30" s="5" t="n">
        <v>13.8</v>
      </c>
      <c r="I30" s="5" t="n">
        <v>1.6</v>
      </c>
      <c r="J30" s="5" t="n">
        <v>1.6</v>
      </c>
      <c r="K30" s="5" t="n">
        <v>165</v>
      </c>
      <c r="L30" s="5" t="n">
        <v>165</v>
      </c>
      <c r="M30" s="5" t="n">
        <v>60.05</v>
      </c>
      <c r="N30" s="5" t="n">
        <v>60.05</v>
      </c>
      <c r="O30" s="5" t="n">
        <v>10.08</v>
      </c>
      <c r="P30" s="5" t="n">
        <v>10.08</v>
      </c>
      <c r="Q30" s="5" t="n">
        <v>1.5</v>
      </c>
      <c r="R30" s="5" t="n">
        <v>1.5</v>
      </c>
      <c r="S30" s="5" t="n">
        <v>0.04</v>
      </c>
      <c r="T30" s="5" t="n">
        <v>0.04</v>
      </c>
      <c r="U30" s="5" t="n">
        <v>0.27</v>
      </c>
      <c r="V30" s="5" t="n">
        <v>0.27</v>
      </c>
      <c r="W30" s="5" t="n">
        <v>0.13</v>
      </c>
      <c r="X30" s="5" t="n">
        <v>0.13</v>
      </c>
    </row>
    <row r="31" customFormat="false" ht="39.75" hidden="false" customHeight="true" outlineLevel="0" collapsed="false">
      <c r="A31" s="6" t="s">
        <v>63</v>
      </c>
      <c r="B31" s="6" t="s">
        <v>64</v>
      </c>
      <c r="C31" s="14" t="s">
        <v>65</v>
      </c>
      <c r="D31" s="12" t="s">
        <v>65</v>
      </c>
      <c r="E31" s="5" t="n">
        <v>3</v>
      </c>
      <c r="F31" s="5" t="n">
        <v>3</v>
      </c>
      <c r="G31" s="5" t="n">
        <v>1.3</v>
      </c>
      <c r="H31" s="5" t="n">
        <v>1.3</v>
      </c>
      <c r="I31" s="5" t="n">
        <v>15.9</v>
      </c>
      <c r="J31" s="5" t="n">
        <v>16</v>
      </c>
      <c r="K31" s="5" t="n">
        <v>98</v>
      </c>
      <c r="L31" s="5" t="n">
        <v>98</v>
      </c>
      <c r="M31" s="5" t="n">
        <v>107.7</v>
      </c>
      <c r="N31" s="5" t="n">
        <v>108</v>
      </c>
      <c r="O31" s="5" t="n">
        <v>14.5</v>
      </c>
      <c r="P31" s="5" t="n">
        <v>15</v>
      </c>
      <c r="Q31" s="5" t="n">
        <v>0.74</v>
      </c>
      <c r="R31" s="5" t="n">
        <v>0.7</v>
      </c>
      <c r="S31" s="5" t="n">
        <v>0.05</v>
      </c>
      <c r="T31" s="5" t="n">
        <v>0.08</v>
      </c>
      <c r="U31" s="5" t="n">
        <v>0.06</v>
      </c>
      <c r="V31" s="5" t="n">
        <v>0.09</v>
      </c>
      <c r="W31" s="5" t="n">
        <v>0.07</v>
      </c>
      <c r="X31" s="5" t="n">
        <v>0.11</v>
      </c>
    </row>
    <row r="32" customFormat="false" ht="33" hidden="false" customHeight="true" outlineLevel="0" collapsed="false">
      <c r="A32" s="6" t="s">
        <v>66</v>
      </c>
      <c r="B32" s="6" t="s">
        <v>67</v>
      </c>
      <c r="C32" s="5" t="n">
        <v>180</v>
      </c>
      <c r="D32" s="5" t="n">
        <v>200</v>
      </c>
      <c r="E32" s="5" t="n">
        <v>1.2</v>
      </c>
      <c r="F32" s="5" t="n">
        <v>1.3</v>
      </c>
      <c r="G32" s="5" t="n">
        <v>1.3</v>
      </c>
      <c r="H32" s="5" t="n">
        <v>1.4</v>
      </c>
      <c r="I32" s="5" t="n">
        <v>10.9</v>
      </c>
      <c r="J32" s="5" t="n">
        <v>12.2</v>
      </c>
      <c r="K32" s="5" t="n">
        <v>59</v>
      </c>
      <c r="L32" s="5" t="n">
        <v>65.5</v>
      </c>
      <c r="M32" s="5" t="n">
        <v>46</v>
      </c>
      <c r="N32" s="5" t="n">
        <v>51</v>
      </c>
      <c r="O32" s="5" t="n">
        <v>5.1</v>
      </c>
      <c r="P32" s="5" t="n">
        <v>5.6</v>
      </c>
      <c r="Q32" s="5" t="n">
        <v>0.03</v>
      </c>
      <c r="R32" s="5" t="n">
        <v>0.04</v>
      </c>
      <c r="S32" s="5" t="n">
        <v>0.01</v>
      </c>
      <c r="T32" s="5" t="n">
        <v>0.01</v>
      </c>
      <c r="U32" s="5" t="n">
        <v>0.04</v>
      </c>
      <c r="V32" s="5" t="n">
        <v>0.05</v>
      </c>
      <c r="W32" s="5" t="n">
        <v>0.07</v>
      </c>
      <c r="X32" s="5" t="n">
        <v>0.07</v>
      </c>
    </row>
    <row r="33" customFormat="false" ht="21.75" hidden="false" customHeight="true" outlineLevel="0" collapsed="false">
      <c r="A33" s="6"/>
      <c r="B33" s="13" t="s">
        <v>68</v>
      </c>
      <c r="C33" s="11" t="n">
        <v>385</v>
      </c>
      <c r="D33" s="11" t="n">
        <v>405</v>
      </c>
      <c r="E33" s="11" t="n">
        <f aca="false">SUM(E30:E32)</f>
        <v>12.9</v>
      </c>
      <c r="F33" s="11" t="n">
        <f aca="false">SUM(F30:F32)</f>
        <v>13</v>
      </c>
      <c r="G33" s="11" t="n">
        <f aca="false">SUM(G30:G32)</f>
        <v>16.4</v>
      </c>
      <c r="H33" s="11" t="n">
        <f aca="false">SUM(H30:H32)</f>
        <v>16.5</v>
      </c>
      <c r="I33" s="11" t="n">
        <f aca="false">SUM(I30:I32)</f>
        <v>28.4</v>
      </c>
      <c r="J33" s="11" t="n">
        <f aca="false">SUM(J30:J32)</f>
        <v>29.8</v>
      </c>
      <c r="K33" s="11" t="n">
        <f aca="false">SUM(K30:K32)</f>
        <v>322</v>
      </c>
      <c r="L33" s="11" t="n">
        <f aca="false">SUM(L30:L32)</f>
        <v>328.5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22.5" hidden="false" customHeight="true" outlineLevel="0" collapsed="false">
      <c r="A34" s="11"/>
      <c r="B34" s="11" t="s">
        <v>69</v>
      </c>
      <c r="C34" s="11" t="n">
        <f aca="false">C12+C15+C24+C28+C33</f>
        <v>1685</v>
      </c>
      <c r="D34" s="11" t="n">
        <f aca="false">D12+D15+D24+D28+D33</f>
        <v>1945</v>
      </c>
      <c r="E34" s="11" t="n">
        <f aca="false">E12+E15+E24+E28+E33</f>
        <v>47.5</v>
      </c>
      <c r="F34" s="11" t="n">
        <f aca="false">F12+F15+F24+F28+F33</f>
        <v>56.14</v>
      </c>
      <c r="G34" s="11" t="n">
        <f aca="false">G12+G15+G24+G28+G33</f>
        <v>50.81</v>
      </c>
      <c r="H34" s="11" t="n">
        <f aca="false">H12+H15+H24+H28+H33</f>
        <v>60.48</v>
      </c>
      <c r="I34" s="11" t="n">
        <f aca="false">I12+I15+I24+I28+I33</f>
        <v>200.09</v>
      </c>
      <c r="J34" s="11" t="n">
        <f aca="false">J12+J15+J24+J28+J33</f>
        <v>233.7</v>
      </c>
      <c r="K34" s="11" t="n">
        <f aca="false">K12+K15+K24+K28+K33</f>
        <v>1464.4</v>
      </c>
      <c r="L34" s="11" t="n">
        <f aca="false">L12+L15+L24+L28+L33</f>
        <v>1714.7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3.25" hidden="false" customHeight="true" outlineLevel="0" collapsed="false">
      <c r="A35" s="5"/>
      <c r="B35" s="11" t="s">
        <v>70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4:41Z</cp:lastPrinted>
  <dcterms:modified xsi:type="dcterms:W3CDTF">2024-09-10T07:25:23Z</dcterms:modified>
  <cp:revision>0</cp:revision>
  <dc:subject/>
  <dc:title/>
</cp:coreProperties>
</file>