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Примерное меню на 2024 - 2027  год  с 12 часовым пребыванием детей в ДОУ</t>
  </si>
  <si>
    <t xml:space="preserve">1 неделя</t>
  </si>
  <si>
    <t xml:space="preserve">весна - лето</t>
  </si>
  <si>
    <t xml:space="preserve">№ рец.</t>
  </si>
  <si>
    <t xml:space="preserve">Наименование блюд</t>
  </si>
  <si>
    <t xml:space="preserve">Выход в грамм.</t>
  </si>
  <si>
    <t xml:space="preserve">Белки</t>
  </si>
  <si>
    <t xml:space="preserve">Жиры</t>
  </si>
  <si>
    <t xml:space="preserve">Углеводы</t>
  </si>
  <si>
    <t xml:space="preserve">Каллорийность</t>
  </si>
  <si>
    <t xml:space="preserve">Са</t>
  </si>
  <si>
    <t xml:space="preserve">Мg</t>
  </si>
  <si>
    <t xml:space="preserve">Fe</t>
  </si>
  <si>
    <t xml:space="preserve">В1</t>
  </si>
  <si>
    <t xml:space="preserve">В2</t>
  </si>
  <si>
    <t xml:space="preserve">С</t>
  </si>
  <si>
    <t xml:space="preserve">Понедельник</t>
  </si>
  <si>
    <t xml:space="preserve">ясли</t>
  </si>
  <si>
    <t xml:space="preserve">сад</t>
  </si>
  <si>
    <t xml:space="preserve">Завтрак</t>
  </si>
  <si>
    <t xml:space="preserve">№ 311 Справочник Москва 2004 г</t>
  </si>
  <si>
    <t xml:space="preserve">Каша молочная жидкая манная на смеси молока и воды</t>
  </si>
  <si>
    <t xml:space="preserve">№ 2 Сборник  Москва 2004 г</t>
  </si>
  <si>
    <t xml:space="preserve">Бутерброд с повидлом</t>
  </si>
  <si>
    <t xml:space="preserve">20/10/5</t>
  </si>
  <si>
    <t xml:space="preserve">30/10/5</t>
  </si>
  <si>
    <t xml:space="preserve">ТТК № 10</t>
  </si>
  <si>
    <t xml:space="preserve">Чай без сахара</t>
  </si>
  <si>
    <t xml:space="preserve">180</t>
  </si>
  <si>
    <t xml:space="preserve">Итого завтрак</t>
  </si>
  <si>
    <t xml:space="preserve">2 завтрак</t>
  </si>
  <si>
    <t xml:space="preserve">б/н Уфа 2014 г</t>
  </si>
  <si>
    <t xml:space="preserve">Сок фруктовый</t>
  </si>
  <si>
    <t xml:space="preserve">Итого 2 завтрак</t>
  </si>
  <si>
    <t xml:space="preserve">Обед</t>
  </si>
  <si>
    <t xml:space="preserve">№ 751 Сборник  Москва 2006 г</t>
  </si>
  <si>
    <t xml:space="preserve">Овощи свежие порционно (помидор)</t>
  </si>
  <si>
    <t xml:space="preserve">№ 187 Справочник Москва 2003 г</t>
  </si>
  <si>
    <t xml:space="preserve">Щи из свежей капусты со сметаной и курами</t>
  </si>
  <si>
    <t xml:space="preserve">150/10/15</t>
  </si>
  <si>
    <t xml:space="preserve">180/10/15</t>
  </si>
  <si>
    <t xml:space="preserve">№ 374 Сборник  Москва 2004 г</t>
  </si>
  <si>
    <t xml:space="preserve">Рыба тушеная с овощами</t>
  </si>
  <si>
    <t xml:space="preserve">60/60</t>
  </si>
  <si>
    <t xml:space="preserve">70/70</t>
  </si>
  <si>
    <t xml:space="preserve">№ 520 Сборник  Москва 2004 г</t>
  </si>
  <si>
    <t xml:space="preserve">Картофельное пюре</t>
  </si>
  <si>
    <t xml:space="preserve">№ 639 Сборник  Москва 2004 г</t>
  </si>
  <si>
    <t xml:space="preserve">Компот из смеси сухофруктов</t>
  </si>
  <si>
    <t xml:space="preserve">Продукция промышленного производства</t>
  </si>
  <si>
    <t xml:space="preserve">Хлеб ржаной</t>
  </si>
  <si>
    <t xml:space="preserve">Хлеб пшеничный</t>
  </si>
  <si>
    <t xml:space="preserve">Итого обед</t>
  </si>
  <si>
    <t xml:space="preserve">Полдник</t>
  </si>
  <si>
    <t xml:space="preserve">№ 294 Справочник Москва 2003 г</t>
  </si>
  <si>
    <t xml:space="preserve">Сырники из творога  с соусом сладким</t>
  </si>
  <si>
    <t xml:space="preserve">75/20</t>
  </si>
  <si>
    <t xml:space="preserve">120/30</t>
  </si>
  <si>
    <t xml:space="preserve">Кисломолочная продукция (йогурт)</t>
  </si>
  <si>
    <t xml:space="preserve">Итого полдник</t>
  </si>
  <si>
    <t xml:space="preserve">Ужин</t>
  </si>
  <si>
    <t xml:space="preserve">№ 113 Сборник  Уфа 2014 г</t>
  </si>
  <si>
    <t xml:space="preserve">Яйцо вареное </t>
  </si>
  <si>
    <t xml:space="preserve">№ 310 Справочник Москва 2011 г</t>
  </si>
  <si>
    <t xml:space="preserve">Суфле куриное</t>
  </si>
  <si>
    <t xml:space="preserve">№ 332 Сборник Москва  2004 г</t>
  </si>
  <si>
    <t xml:space="preserve">Макаронные изделия отварные</t>
  </si>
  <si>
    <t xml:space="preserve">РЦ 10.86.10.590-002-17840891-2016</t>
  </si>
  <si>
    <t xml:space="preserve">Кисель с витаминами "Витошка"</t>
  </si>
  <si>
    <t xml:space="preserve">Итого ужин</t>
  </si>
  <si>
    <t xml:space="preserve">Итого за день</t>
  </si>
  <si>
    <t xml:space="preserve">Но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9.71"/>
    <col collapsed="false" customWidth="true" hidden="false" outlineLevel="0" max="4" min="3" style="0" width="11.28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7.85"/>
    <col collapsed="false" customWidth="true" hidden="false" outlineLevel="0" max="23" min="23" style="0" width="6.85"/>
    <col collapsed="false" customWidth="true" hidden="false" outlineLevel="0" max="24" min="24" style="0" width="8.56"/>
  </cols>
  <sheetData>
    <row r="2" customFormat="false" ht="15.75" hidden="false" customHeight="false" outlineLevel="0" collapsed="false">
      <c r="A2" s="1"/>
      <c r="B2" s="1"/>
      <c r="C2" s="2"/>
      <c r="D2" s="3" t="s">
        <v>0</v>
      </c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/>
      <c r="B3" s="1"/>
      <c r="C3" s="2"/>
      <c r="D3" s="3"/>
      <c r="E3" s="3" t="s">
        <v>1</v>
      </c>
      <c r="F3" s="3"/>
      <c r="G3" s="4"/>
      <c r="H3" s="4" t="s">
        <v>2</v>
      </c>
      <c r="I3" s="4"/>
      <c r="J3" s="4"/>
    </row>
    <row r="5" customFormat="false" ht="17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8" t="s">
        <v>9</v>
      </c>
      <c r="L5" s="8"/>
      <c r="M5" s="7" t="s">
        <v>10</v>
      </c>
      <c r="N5" s="7"/>
      <c r="O5" s="9" t="s">
        <v>11</v>
      </c>
      <c r="P5" s="9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</row>
    <row r="6" customFormat="false" ht="24.75" hidden="false" customHeight="true" outlineLevel="0" collapsed="false">
      <c r="A6" s="5"/>
      <c r="B6" s="10" t="s">
        <v>16</v>
      </c>
      <c r="C6" s="5" t="s">
        <v>17</v>
      </c>
      <c r="D6" s="5" t="s">
        <v>18</v>
      </c>
      <c r="E6" s="5" t="s">
        <v>17</v>
      </c>
      <c r="F6" s="5" t="s">
        <v>18</v>
      </c>
      <c r="G6" s="5" t="s">
        <v>17</v>
      </c>
      <c r="H6" s="5" t="s">
        <v>18</v>
      </c>
      <c r="I6" s="5" t="s">
        <v>17</v>
      </c>
      <c r="J6" s="5" t="s">
        <v>18</v>
      </c>
      <c r="K6" s="5" t="s">
        <v>17</v>
      </c>
      <c r="L6" s="5" t="s">
        <v>18</v>
      </c>
      <c r="M6" s="5" t="s">
        <v>17</v>
      </c>
      <c r="N6" s="5" t="s">
        <v>18</v>
      </c>
      <c r="O6" s="5" t="s">
        <v>17</v>
      </c>
      <c r="P6" s="5" t="s">
        <v>18</v>
      </c>
      <c r="Q6" s="5" t="s">
        <v>17</v>
      </c>
      <c r="R6" s="5" t="s">
        <v>18</v>
      </c>
      <c r="S6" s="5" t="s">
        <v>17</v>
      </c>
      <c r="T6" s="5" t="s">
        <v>18</v>
      </c>
      <c r="U6" s="5" t="s">
        <v>17</v>
      </c>
      <c r="V6" s="5" t="s">
        <v>18</v>
      </c>
      <c r="W6" s="5" t="s">
        <v>17</v>
      </c>
      <c r="X6" s="5" t="s">
        <v>18</v>
      </c>
    </row>
    <row r="7" customFormat="false" ht="14.25" hidden="false" customHeight="true" outlineLevel="0" collapsed="false">
      <c r="A7" s="5"/>
      <c r="B7" s="11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44.25" hidden="false" customHeight="true" outlineLevel="0" collapsed="false">
      <c r="A8" s="6" t="s">
        <v>20</v>
      </c>
      <c r="B8" s="6" t="s">
        <v>21</v>
      </c>
      <c r="C8" s="6" t="n">
        <v>150</v>
      </c>
      <c r="D8" s="5" t="n">
        <v>200</v>
      </c>
      <c r="E8" s="5" t="n">
        <v>1.8</v>
      </c>
      <c r="F8" s="5" t="n">
        <v>2.4</v>
      </c>
      <c r="G8" s="5" t="n">
        <v>3.2</v>
      </c>
      <c r="H8" s="5" t="n">
        <v>4.2</v>
      </c>
      <c r="I8" s="5" t="n">
        <v>10.6</v>
      </c>
      <c r="J8" s="5" t="n">
        <v>14.1</v>
      </c>
      <c r="K8" s="5" t="n">
        <v>89</v>
      </c>
      <c r="L8" s="5" t="n">
        <v>118</v>
      </c>
      <c r="M8" s="5" t="n">
        <v>95.45</v>
      </c>
      <c r="N8" s="5" t="n">
        <v>127.2</v>
      </c>
      <c r="O8" s="5" t="n">
        <v>13.07</v>
      </c>
      <c r="P8" s="5" t="n">
        <v>17.4</v>
      </c>
      <c r="Q8" s="5" t="n">
        <v>0.24</v>
      </c>
      <c r="R8" s="5" t="n">
        <v>0.32</v>
      </c>
      <c r="S8" s="5" t="n">
        <v>0.04</v>
      </c>
      <c r="T8" s="5" t="n">
        <v>0.05</v>
      </c>
      <c r="U8" s="5" t="n">
        <v>0.12</v>
      </c>
      <c r="V8" s="5" t="n">
        <v>0.16</v>
      </c>
      <c r="W8" s="5" t="n">
        <v>0.41</v>
      </c>
      <c r="X8" s="5" t="n">
        <v>0.55</v>
      </c>
    </row>
    <row r="9" customFormat="false" ht="28.5" hidden="false" customHeight="true" outlineLevel="0" collapsed="false">
      <c r="A9" s="6" t="s">
        <v>22</v>
      </c>
      <c r="B9" s="5" t="s">
        <v>23</v>
      </c>
      <c r="C9" s="12" t="s">
        <v>24</v>
      </c>
      <c r="D9" s="12" t="s">
        <v>25</v>
      </c>
      <c r="E9" s="5" t="n">
        <v>1.6</v>
      </c>
      <c r="F9" s="5" t="n">
        <v>2.4</v>
      </c>
      <c r="G9" s="5" t="n">
        <v>3.1</v>
      </c>
      <c r="H9" s="5" t="n">
        <v>4.5</v>
      </c>
      <c r="I9" s="5" t="n">
        <v>22.6</v>
      </c>
      <c r="J9" s="5" t="n">
        <v>28.5</v>
      </c>
      <c r="K9" s="5" t="n">
        <v>141</v>
      </c>
      <c r="L9" s="5" t="n">
        <v>175</v>
      </c>
      <c r="M9" s="5" t="n">
        <v>7.65</v>
      </c>
      <c r="N9" s="5" t="n">
        <v>12.06</v>
      </c>
      <c r="O9" s="5" t="n">
        <v>7.2</v>
      </c>
      <c r="P9" s="5" t="n">
        <v>11.1</v>
      </c>
      <c r="Q9" s="5" t="n">
        <v>0.6</v>
      </c>
      <c r="R9" s="5" t="n">
        <v>0.9</v>
      </c>
      <c r="S9" s="5" t="n">
        <v>0.02</v>
      </c>
      <c r="T9" s="5" t="n">
        <v>0.04</v>
      </c>
      <c r="U9" s="5" t="n">
        <v>0.02</v>
      </c>
      <c r="V9" s="5" t="n">
        <v>0.03</v>
      </c>
      <c r="W9" s="5" t="n">
        <v>0.05</v>
      </c>
      <c r="X9" s="5" t="n">
        <v>0.08</v>
      </c>
    </row>
    <row r="10" customFormat="false" ht="19.5" hidden="false" customHeight="true" outlineLevel="0" collapsed="false">
      <c r="A10" s="6" t="s">
        <v>26</v>
      </c>
      <c r="B10" s="5" t="s">
        <v>27</v>
      </c>
      <c r="C10" s="12" t="s">
        <v>28</v>
      </c>
      <c r="D10" s="5" t="n">
        <v>180</v>
      </c>
      <c r="E10" s="5" t="n">
        <v>0.1</v>
      </c>
      <c r="F10" s="5" t="n">
        <v>0.1</v>
      </c>
      <c r="G10" s="5" t="n">
        <v>0.02</v>
      </c>
      <c r="H10" s="5" t="n">
        <v>0.02</v>
      </c>
      <c r="I10" s="5" t="n">
        <v>0.02</v>
      </c>
      <c r="J10" s="5" t="n">
        <v>0.02</v>
      </c>
      <c r="K10" s="5" t="n">
        <v>1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9.5" hidden="false" customHeight="true" outlineLevel="0" collapsed="false">
      <c r="A11" s="6"/>
      <c r="B11" s="11" t="s">
        <v>29</v>
      </c>
      <c r="C11" s="11" t="n">
        <v>365</v>
      </c>
      <c r="D11" s="11" t="n">
        <v>425</v>
      </c>
      <c r="E11" s="11" t="n">
        <f aca="false">SUM(E8:E10)</f>
        <v>3.5</v>
      </c>
      <c r="F11" s="11" t="n">
        <f aca="false">SUM(F8:F10)</f>
        <v>4.9</v>
      </c>
      <c r="G11" s="11" t="n">
        <f aca="false">SUM(G8:G10)</f>
        <v>6.32</v>
      </c>
      <c r="H11" s="11" t="n">
        <f aca="false">SUM(H8:H10)</f>
        <v>8.72</v>
      </c>
      <c r="I11" s="11" t="n">
        <f aca="false">SUM(I8:I10)</f>
        <v>33.22</v>
      </c>
      <c r="J11" s="11" t="n">
        <f aca="false">SUM(J8:J10)</f>
        <v>42.62</v>
      </c>
      <c r="K11" s="11" t="n">
        <f aca="false">SUM(K8:K10)</f>
        <v>231</v>
      </c>
      <c r="L11" s="11" t="n">
        <f aca="false">SUM(L8:L10)</f>
        <v>294</v>
      </c>
      <c r="M11" s="11" t="n">
        <f aca="false">SUM(M8:M10)</f>
        <v>103.1</v>
      </c>
      <c r="N11" s="11" t="n">
        <f aca="false">SUM(N8:N10)</f>
        <v>139.26</v>
      </c>
      <c r="O11" s="11" t="n">
        <f aca="false">SUM(O8:O10)</f>
        <v>20.27</v>
      </c>
      <c r="P11" s="11" t="n">
        <f aca="false">SUM(P8:P10)</f>
        <v>28.5</v>
      </c>
      <c r="Q11" s="11" t="n">
        <f aca="false">SUM(Q8:Q10)</f>
        <v>0.84</v>
      </c>
      <c r="R11" s="11" t="n">
        <f aca="false">SUM(R8:R10)</f>
        <v>1.22</v>
      </c>
      <c r="S11" s="11" t="n">
        <f aca="false">SUM(S8:S10)</f>
        <v>0.06</v>
      </c>
      <c r="T11" s="11" t="n">
        <f aca="false">SUM(T8:T10)</f>
        <v>0.09</v>
      </c>
      <c r="U11" s="11" t="n">
        <f aca="false">SUM(U8:U10)</f>
        <v>0.14</v>
      </c>
      <c r="V11" s="11" t="n">
        <f aca="false">SUM(V8:V10)</f>
        <v>0.19</v>
      </c>
      <c r="W11" s="11" t="n">
        <f aca="false">SUM(W8:W10)</f>
        <v>0.46</v>
      </c>
      <c r="X11" s="11" t="n">
        <f aca="false">SUM(X8:X10)</f>
        <v>0.63</v>
      </c>
    </row>
    <row r="12" customFormat="false" ht="15" hidden="false" customHeight="true" outlineLevel="0" collapsed="false">
      <c r="A12" s="5"/>
      <c r="B12" s="11" t="s">
        <v>3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9.5" hidden="false" customHeight="true" outlineLevel="0" collapsed="false">
      <c r="A13" s="6" t="s">
        <v>31</v>
      </c>
      <c r="B13" s="5" t="s">
        <v>32</v>
      </c>
      <c r="C13" s="5" t="n">
        <v>180</v>
      </c>
      <c r="D13" s="5" t="n">
        <v>20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8</v>
      </c>
      <c r="J13" s="5" t="n">
        <v>20</v>
      </c>
      <c r="K13" s="5" t="n">
        <v>72</v>
      </c>
      <c r="L13" s="5" t="n">
        <v>80</v>
      </c>
      <c r="M13" s="5" t="n">
        <v>9.6</v>
      </c>
      <c r="N13" s="5" t="n">
        <v>9.6</v>
      </c>
      <c r="O13" s="5" t="n">
        <v>6</v>
      </c>
      <c r="P13" s="5" t="n">
        <v>6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2.4</v>
      </c>
      <c r="X13" s="5" t="n">
        <v>2.4</v>
      </c>
    </row>
    <row r="14" customFormat="false" ht="18" hidden="false" customHeight="true" outlineLevel="0" collapsed="false">
      <c r="A14" s="13"/>
      <c r="B14" s="11" t="s">
        <v>33</v>
      </c>
      <c r="C14" s="11" t="n">
        <f aca="false">C13</f>
        <v>180</v>
      </c>
      <c r="D14" s="11" t="n">
        <f aca="false">D13</f>
        <v>200</v>
      </c>
      <c r="E14" s="11" t="n">
        <f aca="false">SUM(E13)</f>
        <v>0</v>
      </c>
      <c r="F14" s="11" t="n">
        <f aca="false">SUM(F13)</f>
        <v>0</v>
      </c>
      <c r="G14" s="11" t="n">
        <f aca="false">SUM(G13)</f>
        <v>0</v>
      </c>
      <c r="H14" s="11" t="n">
        <f aca="false">SUM(H13)</f>
        <v>0</v>
      </c>
      <c r="I14" s="11" t="n">
        <f aca="false">SUM(I13)</f>
        <v>18</v>
      </c>
      <c r="J14" s="11" t="n">
        <f aca="false">SUM(J13)</f>
        <v>20</v>
      </c>
      <c r="K14" s="11" t="n">
        <f aca="false">SUM(K13)</f>
        <v>72</v>
      </c>
      <c r="L14" s="11" t="n">
        <f aca="false">SUM(L13)</f>
        <v>80</v>
      </c>
      <c r="M14" s="11" t="n">
        <f aca="false">SUM(M13)</f>
        <v>9.6</v>
      </c>
      <c r="N14" s="11" t="n">
        <f aca="false">SUM(N13)</f>
        <v>9.6</v>
      </c>
      <c r="O14" s="11" t="n">
        <f aca="false">SUM(O13)</f>
        <v>6</v>
      </c>
      <c r="P14" s="11" t="n">
        <f aca="false">SUM(P13)</f>
        <v>6</v>
      </c>
      <c r="Q14" s="11" t="n">
        <f aca="false">SUM(Q13)</f>
        <v>0</v>
      </c>
      <c r="R14" s="11" t="n">
        <f aca="false">SUM(R13)</f>
        <v>0</v>
      </c>
      <c r="S14" s="11" t="n">
        <f aca="false">SUM(S13)</f>
        <v>0</v>
      </c>
      <c r="T14" s="11" t="n">
        <f aca="false">SUM(T13)</f>
        <v>0</v>
      </c>
      <c r="U14" s="11" t="n">
        <f aca="false">SUM(U13)</f>
        <v>0</v>
      </c>
      <c r="V14" s="11" t="n">
        <f aca="false">SUM(V13)</f>
        <v>0</v>
      </c>
      <c r="W14" s="11" t="n">
        <f aca="false">SUM(W13)</f>
        <v>2.4</v>
      </c>
      <c r="X14" s="11" t="n">
        <f aca="false">SUM(X13)</f>
        <v>2.4</v>
      </c>
    </row>
    <row r="15" customFormat="false" ht="16.5" hidden="false" customHeight="true" outlineLevel="0" collapsed="false">
      <c r="A15" s="6"/>
      <c r="B15" s="13" t="s">
        <v>3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9.25" hidden="false" customHeight="true" outlineLevel="0" collapsed="false">
      <c r="A16" s="6" t="s">
        <v>35</v>
      </c>
      <c r="B16" s="6" t="s">
        <v>36</v>
      </c>
      <c r="C16" s="5" t="n">
        <v>20</v>
      </c>
      <c r="D16" s="5" t="n">
        <v>30</v>
      </c>
      <c r="E16" s="5" t="n">
        <v>0.22</v>
      </c>
      <c r="F16" s="5" t="n">
        <v>0.33</v>
      </c>
      <c r="G16" s="5" t="n">
        <v>0.04</v>
      </c>
      <c r="H16" s="5" t="n">
        <v>0.06</v>
      </c>
      <c r="I16" s="5" t="n">
        <v>0.76</v>
      </c>
      <c r="J16" s="5" t="n">
        <v>1.14</v>
      </c>
      <c r="K16" s="5" t="n">
        <v>4.8</v>
      </c>
      <c r="L16" s="5" t="n">
        <v>7.2</v>
      </c>
      <c r="M16" s="5" t="n">
        <v>2.8</v>
      </c>
      <c r="N16" s="5" t="n">
        <v>4.2</v>
      </c>
      <c r="O16" s="5" t="n">
        <v>4</v>
      </c>
      <c r="P16" s="5" t="n">
        <v>6</v>
      </c>
      <c r="Q16" s="5" t="n">
        <v>0.23</v>
      </c>
      <c r="R16" s="5" t="n">
        <v>0.34</v>
      </c>
      <c r="S16" s="5" t="n">
        <v>0.01</v>
      </c>
      <c r="T16" s="5" t="n">
        <v>0.01</v>
      </c>
      <c r="U16" s="5" t="n">
        <v>0.05</v>
      </c>
      <c r="V16" s="5" t="n">
        <v>0.08</v>
      </c>
      <c r="W16" s="5" t="n">
        <v>5</v>
      </c>
      <c r="X16" s="5" t="n">
        <v>7.5</v>
      </c>
    </row>
    <row r="17" customFormat="false" ht="30.75" hidden="false" customHeight="true" outlineLevel="0" collapsed="false">
      <c r="A17" s="6" t="s">
        <v>37</v>
      </c>
      <c r="B17" s="6" t="s">
        <v>38</v>
      </c>
      <c r="C17" s="6" t="s">
        <v>39</v>
      </c>
      <c r="D17" s="5" t="s">
        <v>40</v>
      </c>
      <c r="E17" s="5" t="n">
        <v>2.7</v>
      </c>
      <c r="F17" s="5" t="n">
        <v>3.2</v>
      </c>
      <c r="G17" s="5" t="n">
        <v>6.7</v>
      </c>
      <c r="H17" s="5" t="n">
        <v>8.04</v>
      </c>
      <c r="I17" s="5" t="n">
        <v>5.3</v>
      </c>
      <c r="J17" s="5" t="n">
        <v>6.3</v>
      </c>
      <c r="K17" s="5" t="n">
        <v>55</v>
      </c>
      <c r="L17" s="5" t="n">
        <v>66</v>
      </c>
      <c r="M17" s="5" t="n">
        <v>27.07</v>
      </c>
      <c r="N17" s="5" t="n">
        <v>30.5</v>
      </c>
      <c r="O17" s="5" t="n">
        <v>12.12</v>
      </c>
      <c r="P17" s="5" t="n">
        <v>0.52</v>
      </c>
      <c r="Q17" s="5" t="n">
        <v>0.44</v>
      </c>
      <c r="R17" s="5" t="n">
        <v>0.52</v>
      </c>
      <c r="S17" s="5" t="n">
        <v>0.03</v>
      </c>
      <c r="T17" s="5" t="n">
        <v>0.04</v>
      </c>
      <c r="U17" s="5" t="n">
        <v>0</v>
      </c>
      <c r="V17" s="5" t="n">
        <v>0</v>
      </c>
      <c r="W17" s="5" t="n">
        <v>7.2</v>
      </c>
      <c r="X17" s="5" t="n">
        <v>8.6</v>
      </c>
    </row>
    <row r="18" customFormat="false" ht="29.25" hidden="false" customHeight="true" outlineLevel="0" collapsed="false">
      <c r="A18" s="6" t="s">
        <v>41</v>
      </c>
      <c r="B18" s="6" t="s">
        <v>42</v>
      </c>
      <c r="C18" s="5" t="s">
        <v>43</v>
      </c>
      <c r="D18" s="5" t="s">
        <v>44</v>
      </c>
      <c r="E18" s="5" t="n">
        <v>10.3</v>
      </c>
      <c r="F18" s="5" t="n">
        <v>12.3</v>
      </c>
      <c r="G18" s="5" t="n">
        <v>2.9</v>
      </c>
      <c r="H18" s="5" t="n">
        <v>3.5</v>
      </c>
      <c r="I18" s="5" t="n">
        <v>1.5</v>
      </c>
      <c r="J18" s="5" t="n">
        <v>1.8</v>
      </c>
      <c r="K18" s="5" t="n">
        <v>103</v>
      </c>
      <c r="L18" s="5" t="n">
        <v>123</v>
      </c>
      <c r="M18" s="5" t="n">
        <v>14</v>
      </c>
      <c r="N18" s="5" t="n">
        <v>16.8</v>
      </c>
      <c r="O18" s="5" t="n">
        <v>18.8</v>
      </c>
      <c r="P18" s="5" t="n">
        <v>22.5</v>
      </c>
      <c r="Q18" s="5" t="n">
        <v>0.45</v>
      </c>
      <c r="R18" s="5" t="n">
        <v>0.54</v>
      </c>
      <c r="S18" s="5" t="n">
        <v>0.09</v>
      </c>
      <c r="T18" s="5" t="n">
        <v>0.11</v>
      </c>
      <c r="U18" s="5" t="n">
        <v>0.07</v>
      </c>
      <c r="V18" s="5" t="n">
        <v>0.08</v>
      </c>
      <c r="W18" s="5" t="n">
        <v>1.25</v>
      </c>
      <c r="X18" s="5" t="n">
        <v>1.5</v>
      </c>
    </row>
    <row r="19" customFormat="false" ht="31.5" hidden="false" customHeight="true" outlineLevel="0" collapsed="false">
      <c r="A19" s="6" t="s">
        <v>45</v>
      </c>
      <c r="B19" s="5" t="s">
        <v>46</v>
      </c>
      <c r="C19" s="5" t="n">
        <v>110</v>
      </c>
      <c r="D19" s="5" t="n">
        <v>130</v>
      </c>
      <c r="E19" s="5" t="n">
        <v>2.27</v>
      </c>
      <c r="F19" s="5" t="n">
        <v>2.7</v>
      </c>
      <c r="G19" s="5" t="n">
        <v>3.4</v>
      </c>
      <c r="H19" s="5" t="n">
        <v>4.02</v>
      </c>
      <c r="I19" s="5" t="n">
        <v>14.7</v>
      </c>
      <c r="J19" s="5" t="n">
        <v>17.4</v>
      </c>
      <c r="K19" s="5" t="n">
        <v>100.5</v>
      </c>
      <c r="L19" s="5" t="n">
        <v>118.8</v>
      </c>
      <c r="M19" s="5" t="n">
        <v>26.12</v>
      </c>
      <c r="N19" s="5" t="n">
        <v>30.9</v>
      </c>
      <c r="O19" s="5" t="n">
        <v>20.9</v>
      </c>
      <c r="P19" s="5" t="n">
        <v>24.7</v>
      </c>
      <c r="Q19" s="5" t="n">
        <v>0.76</v>
      </c>
      <c r="R19" s="5" t="n">
        <v>0.9</v>
      </c>
      <c r="S19" s="5" t="n">
        <v>0.08</v>
      </c>
      <c r="T19" s="5" t="n">
        <v>0.09</v>
      </c>
      <c r="U19" s="5" t="n">
        <v>0.07</v>
      </c>
      <c r="V19" s="5" t="n">
        <v>0.08</v>
      </c>
      <c r="W19" s="5" t="n">
        <v>7.6</v>
      </c>
      <c r="X19" s="5" t="n">
        <v>8.9</v>
      </c>
    </row>
    <row r="20" customFormat="false" ht="28.5" hidden="false" customHeight="true" outlineLevel="0" collapsed="false">
      <c r="A20" s="6" t="s">
        <v>47</v>
      </c>
      <c r="B20" s="6" t="s">
        <v>48</v>
      </c>
      <c r="C20" s="5" t="n">
        <v>150</v>
      </c>
      <c r="D20" s="5" t="n">
        <v>180</v>
      </c>
      <c r="E20" s="5" t="n">
        <v>0.7</v>
      </c>
      <c r="F20" s="5" t="n">
        <v>0.9</v>
      </c>
      <c r="G20" s="5" t="n">
        <v>0.04</v>
      </c>
      <c r="H20" s="5" t="n">
        <v>0.05</v>
      </c>
      <c r="I20" s="5" t="n">
        <v>20.6</v>
      </c>
      <c r="J20" s="5" t="n">
        <v>24.7</v>
      </c>
      <c r="K20" s="5" t="n">
        <v>83</v>
      </c>
      <c r="L20" s="5" t="n">
        <v>99</v>
      </c>
      <c r="M20" s="5" t="n">
        <v>21.5</v>
      </c>
      <c r="N20" s="5" t="n">
        <v>25.8</v>
      </c>
      <c r="O20" s="5" t="n">
        <v>13.7</v>
      </c>
      <c r="P20" s="5" t="n">
        <v>16.4</v>
      </c>
      <c r="Q20" s="5" t="n">
        <v>0.4</v>
      </c>
      <c r="R20" s="5" t="n">
        <v>0.55</v>
      </c>
      <c r="S20" s="5" t="n">
        <v>0.01</v>
      </c>
      <c r="T20" s="5" t="n">
        <v>0.01</v>
      </c>
      <c r="U20" s="5" t="n">
        <v>0.03</v>
      </c>
      <c r="V20" s="5" t="n">
        <v>0.03</v>
      </c>
      <c r="W20" s="5" t="n">
        <v>0.24</v>
      </c>
      <c r="X20" s="5" t="n">
        <v>0.29</v>
      </c>
    </row>
    <row r="21" customFormat="false" ht="42" hidden="false" customHeight="true" outlineLevel="0" collapsed="false">
      <c r="A21" s="6" t="s">
        <v>49</v>
      </c>
      <c r="B21" s="6" t="s">
        <v>50</v>
      </c>
      <c r="C21" s="5" t="n">
        <v>40</v>
      </c>
      <c r="D21" s="5" t="n">
        <v>50</v>
      </c>
      <c r="E21" s="5" t="n">
        <v>2.76</v>
      </c>
      <c r="F21" s="5" t="n">
        <v>3.45</v>
      </c>
      <c r="G21" s="5" t="n">
        <v>0.4</v>
      </c>
      <c r="H21" s="5" t="n">
        <v>0.5</v>
      </c>
      <c r="I21" s="5" t="n">
        <v>16.3</v>
      </c>
      <c r="J21" s="5" t="n">
        <v>20.4</v>
      </c>
      <c r="K21" s="5" t="n">
        <v>84</v>
      </c>
      <c r="L21" s="5" t="n">
        <v>10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</row>
    <row r="22" customFormat="false" ht="42.75" hidden="false" customHeight="true" outlineLevel="0" collapsed="false">
      <c r="A22" s="6" t="s">
        <v>49</v>
      </c>
      <c r="B22" s="5" t="s">
        <v>51</v>
      </c>
      <c r="C22" s="5" t="n">
        <v>10</v>
      </c>
      <c r="D22" s="5" t="n">
        <v>20</v>
      </c>
      <c r="E22" s="5" t="n">
        <v>0.8</v>
      </c>
      <c r="F22" s="5" t="n">
        <v>1.6</v>
      </c>
      <c r="G22" s="5" t="n">
        <v>0.1</v>
      </c>
      <c r="H22" s="5" t="n">
        <v>0.2</v>
      </c>
      <c r="I22" s="5" t="n">
        <v>4.5</v>
      </c>
      <c r="J22" s="5" t="n">
        <v>9</v>
      </c>
      <c r="K22" s="5" t="n">
        <v>22.2</v>
      </c>
      <c r="L22" s="5" t="n">
        <v>44.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8" hidden="false" customHeight="true" outlineLevel="0" collapsed="false">
      <c r="A23" s="6"/>
      <c r="B23" s="11" t="s">
        <v>52</v>
      </c>
      <c r="C23" s="11" t="n">
        <v>625</v>
      </c>
      <c r="D23" s="11" t="n">
        <v>755</v>
      </c>
      <c r="E23" s="11" t="n">
        <f aca="false">SUM(E16:E22)</f>
        <v>19.75</v>
      </c>
      <c r="F23" s="11" t="n">
        <f aca="false">SUM(F16:F22)</f>
        <v>24.48</v>
      </c>
      <c r="G23" s="11" t="n">
        <f aca="false">SUM(G16:G22)</f>
        <v>13.58</v>
      </c>
      <c r="H23" s="11" t="n">
        <f aca="false">SUM(H16:H22)</f>
        <v>16.37</v>
      </c>
      <c r="I23" s="11" t="n">
        <f aca="false">SUM(I16:I22)</f>
        <v>63.66</v>
      </c>
      <c r="J23" s="11" t="n">
        <f aca="false">SUM(J16:J22)</f>
        <v>80.74</v>
      </c>
      <c r="K23" s="11" t="n">
        <f aca="false">SUM(K16:K22)</f>
        <v>452.5</v>
      </c>
      <c r="L23" s="11" t="n">
        <f aca="false">SUM(L16:L22)</f>
        <v>563.4</v>
      </c>
      <c r="M23" s="11" t="n">
        <f aca="false">SUM(M16:M22)</f>
        <v>91.49</v>
      </c>
      <c r="N23" s="11" t="n">
        <f aca="false">SUM(N16:N22)</f>
        <v>108.2</v>
      </c>
      <c r="O23" s="11" t="n">
        <f aca="false">SUM(O16:O22)</f>
        <v>69.52</v>
      </c>
      <c r="P23" s="11" t="n">
        <f aca="false">SUM(P16:P22)</f>
        <v>70.12</v>
      </c>
      <c r="Q23" s="11" t="n">
        <f aca="false">SUM(Q16:Q21)</f>
        <v>2.28</v>
      </c>
      <c r="R23" s="11" t="n">
        <f aca="false">SUM(R16:R22)</f>
        <v>2.85</v>
      </c>
      <c r="S23" s="11" t="n">
        <f aca="false">SUM(S16:S22)</f>
        <v>0.22</v>
      </c>
      <c r="T23" s="11" t="n">
        <f aca="false">SUM(T16:T22)</f>
        <v>0.26</v>
      </c>
      <c r="U23" s="11" t="n">
        <f aca="false">SUM(U16:U22)</f>
        <v>0.22</v>
      </c>
      <c r="V23" s="11" t="n">
        <f aca="false">SUM(V16:V22)</f>
        <v>0.27</v>
      </c>
      <c r="W23" s="11" t="n">
        <f aca="false">SUM(W16:W22)</f>
        <v>21.29</v>
      </c>
      <c r="X23" s="11" t="n">
        <f aca="false">SUM(X16:X22)</f>
        <v>26.79</v>
      </c>
    </row>
    <row r="24" customFormat="false" ht="15" hidden="false" customHeight="true" outlineLevel="0" collapsed="false">
      <c r="A24" s="5"/>
      <c r="B24" s="11" t="s">
        <v>53</v>
      </c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8.5" hidden="false" customHeight="true" outlineLevel="0" collapsed="false">
      <c r="A25" s="6" t="s">
        <v>54</v>
      </c>
      <c r="B25" s="6" t="s">
        <v>55</v>
      </c>
      <c r="C25" s="5" t="s">
        <v>56</v>
      </c>
      <c r="D25" s="5" t="s">
        <v>57</v>
      </c>
      <c r="E25" s="5" t="n">
        <v>10.04</v>
      </c>
      <c r="F25" s="5" t="n">
        <v>16.6</v>
      </c>
      <c r="G25" s="5" t="n">
        <v>8.2</v>
      </c>
      <c r="H25" s="5" t="n">
        <v>13</v>
      </c>
      <c r="I25" s="5" t="n">
        <v>20.2</v>
      </c>
      <c r="J25" s="5" t="n">
        <v>32</v>
      </c>
      <c r="K25" s="5" t="n">
        <v>208</v>
      </c>
      <c r="L25" s="5" t="n">
        <v>329</v>
      </c>
      <c r="M25" s="5" t="n">
        <v>105</v>
      </c>
      <c r="N25" s="5" t="n">
        <v>165</v>
      </c>
      <c r="O25" s="5" t="n">
        <v>15.8</v>
      </c>
      <c r="P25" s="5" t="n">
        <v>25</v>
      </c>
      <c r="Q25" s="5" t="n">
        <v>0.5</v>
      </c>
      <c r="R25" s="5" t="n">
        <v>0.77</v>
      </c>
      <c r="S25" s="5" t="n">
        <v>0.04</v>
      </c>
      <c r="T25" s="5" t="n">
        <v>0.06</v>
      </c>
      <c r="U25" s="5" t="n">
        <v>0.02</v>
      </c>
      <c r="V25" s="5" t="n">
        <v>0.28</v>
      </c>
      <c r="W25" s="5" t="n">
        <v>0.4</v>
      </c>
      <c r="X25" s="5" t="n">
        <v>0.69</v>
      </c>
    </row>
    <row r="26" customFormat="false" ht="45" hidden="false" customHeight="true" outlineLevel="0" collapsed="false">
      <c r="A26" s="6" t="s">
        <v>49</v>
      </c>
      <c r="B26" s="6" t="s">
        <v>58</v>
      </c>
      <c r="C26" s="5" t="n">
        <v>180</v>
      </c>
      <c r="D26" s="5" t="n">
        <v>200</v>
      </c>
      <c r="E26" s="5" t="n">
        <v>4.35</v>
      </c>
      <c r="F26" s="5" t="n">
        <v>5.22</v>
      </c>
      <c r="G26" s="5" t="n">
        <v>3.75</v>
      </c>
      <c r="H26" s="5" t="n">
        <v>4.5</v>
      </c>
      <c r="I26" s="5" t="n">
        <v>16.5</v>
      </c>
      <c r="J26" s="5" t="n">
        <v>19.8</v>
      </c>
      <c r="K26" s="5" t="n">
        <v>117</v>
      </c>
      <c r="L26" s="5" t="n">
        <v>14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8" hidden="false" customHeight="true" outlineLevel="0" collapsed="false">
      <c r="A27" s="6"/>
      <c r="B27" s="13" t="s">
        <v>59</v>
      </c>
      <c r="C27" s="11" t="n">
        <v>275</v>
      </c>
      <c r="D27" s="11" t="n">
        <v>350</v>
      </c>
      <c r="E27" s="11" t="n">
        <f aca="false">SUM(E25:E26)</f>
        <v>14.39</v>
      </c>
      <c r="F27" s="11" t="n">
        <f aca="false">SUM(F25:F26)</f>
        <v>21.82</v>
      </c>
      <c r="G27" s="11" t="n">
        <f aca="false">SUM(G25:G26)</f>
        <v>11.95</v>
      </c>
      <c r="H27" s="11" t="n">
        <f aca="false">SUM(H25:H26)</f>
        <v>17.5</v>
      </c>
      <c r="I27" s="11" t="n">
        <f aca="false">SUM(I25:I26)</f>
        <v>36.7</v>
      </c>
      <c r="J27" s="11" t="n">
        <f aca="false">SUM(J25:J26)</f>
        <v>51.8</v>
      </c>
      <c r="K27" s="11" t="n">
        <f aca="false">SUM(K25:K26)</f>
        <v>325</v>
      </c>
      <c r="L27" s="11" t="n">
        <f aca="false">SUM(L25:L26)</f>
        <v>469</v>
      </c>
      <c r="M27" s="11" t="n">
        <f aca="false">SUM(M25:M26)</f>
        <v>105</v>
      </c>
      <c r="N27" s="11" t="n">
        <f aca="false">SUM(N25:N26)</f>
        <v>165</v>
      </c>
      <c r="O27" s="11" t="n">
        <f aca="false">SUM(O25:O26)</f>
        <v>15.8</v>
      </c>
      <c r="P27" s="11" t="n">
        <f aca="false">SUM(P25:P26)</f>
        <v>25</v>
      </c>
      <c r="Q27" s="11" t="n">
        <f aca="false">SUM(Q25:Q26)</f>
        <v>0.5</v>
      </c>
      <c r="R27" s="11" t="n">
        <f aca="false">SUM(R25:R26)</f>
        <v>0.77</v>
      </c>
      <c r="S27" s="11" t="n">
        <f aca="false">SUM(S25:S26)</f>
        <v>0.04</v>
      </c>
      <c r="T27" s="11" t="n">
        <f aca="false">SUM(T25:T26)</f>
        <v>0.06</v>
      </c>
      <c r="U27" s="11" t="n">
        <f aca="false">SUM(U25:U26)</f>
        <v>0.02</v>
      </c>
      <c r="V27" s="11" t="n">
        <f aca="false">SUM(V25:V26)</f>
        <v>0.28</v>
      </c>
      <c r="W27" s="11" t="n">
        <f aca="false">SUM(W25:W26)</f>
        <v>0.4</v>
      </c>
      <c r="X27" s="11" t="n">
        <f aca="false">SUM(X25:X26)</f>
        <v>0.69</v>
      </c>
    </row>
    <row r="28" customFormat="false" ht="18" hidden="false" customHeight="true" outlineLevel="0" collapsed="false">
      <c r="A28" s="6"/>
      <c r="B28" s="13" t="s">
        <v>6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30.75" hidden="false" customHeight="true" outlineLevel="0" collapsed="false">
      <c r="A29" s="6" t="s">
        <v>61</v>
      </c>
      <c r="B29" s="6" t="s">
        <v>62</v>
      </c>
      <c r="C29" s="5" t="n">
        <v>60</v>
      </c>
      <c r="D29" s="5" t="n">
        <v>60</v>
      </c>
      <c r="E29" s="5" t="n">
        <v>5.08</v>
      </c>
      <c r="F29" s="5" t="n">
        <v>5.08</v>
      </c>
      <c r="G29" s="5" t="n">
        <v>4.6</v>
      </c>
      <c r="H29" s="5" t="n">
        <v>4.6</v>
      </c>
      <c r="I29" s="5" t="n">
        <v>0.2</v>
      </c>
      <c r="J29" s="5" t="n">
        <v>0.2</v>
      </c>
      <c r="K29" s="5" t="n">
        <v>63</v>
      </c>
      <c r="L29" s="5" t="n">
        <v>63</v>
      </c>
      <c r="M29" s="5" t="n">
        <v>55</v>
      </c>
      <c r="N29" s="5" t="n">
        <v>55</v>
      </c>
      <c r="O29" s="5" t="n">
        <v>54</v>
      </c>
      <c r="P29" s="5" t="n">
        <v>54</v>
      </c>
      <c r="Q29" s="5" t="n">
        <v>2.7</v>
      </c>
      <c r="R29" s="5" t="n">
        <v>2.7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</row>
    <row r="30" customFormat="false" ht="30.75" hidden="false" customHeight="true" outlineLevel="0" collapsed="false">
      <c r="A30" s="6" t="s">
        <v>63</v>
      </c>
      <c r="B30" s="6" t="s">
        <v>64</v>
      </c>
      <c r="C30" s="5" t="n">
        <v>50</v>
      </c>
      <c r="D30" s="5" t="n">
        <v>60</v>
      </c>
      <c r="E30" s="5" t="n">
        <v>3.7</v>
      </c>
      <c r="F30" s="5" t="n">
        <v>4.4</v>
      </c>
      <c r="G30" s="5" t="n">
        <v>6.7</v>
      </c>
      <c r="H30" s="5" t="n">
        <v>8.05</v>
      </c>
      <c r="I30" s="5" t="n">
        <v>13.2</v>
      </c>
      <c r="J30" s="5" t="n">
        <v>15.8</v>
      </c>
      <c r="K30" s="5" t="n">
        <v>233</v>
      </c>
      <c r="L30" s="5" t="n">
        <v>279</v>
      </c>
      <c r="M30" s="5" t="n">
        <v>36</v>
      </c>
      <c r="N30" s="5" t="n">
        <v>43</v>
      </c>
      <c r="O30" s="5" t="n">
        <v>18.1</v>
      </c>
      <c r="P30" s="5" t="n">
        <v>21.7</v>
      </c>
      <c r="Q30" s="5" t="n">
        <v>1.7</v>
      </c>
      <c r="R30" s="5" t="n">
        <v>2.1</v>
      </c>
      <c r="S30" s="5" t="n">
        <v>0.05</v>
      </c>
      <c r="T30" s="5" t="n">
        <v>0.06</v>
      </c>
      <c r="U30" s="5" t="n">
        <v>0.22</v>
      </c>
      <c r="V30" s="5" t="n">
        <v>0.2</v>
      </c>
      <c r="W30" s="5" t="n">
        <v>0.15</v>
      </c>
      <c r="X30" s="5" t="n">
        <v>0.16</v>
      </c>
    </row>
    <row r="31" customFormat="false" ht="34.5" hidden="false" customHeight="true" outlineLevel="0" collapsed="false">
      <c r="A31" s="6" t="s">
        <v>65</v>
      </c>
      <c r="B31" s="6" t="s">
        <v>66</v>
      </c>
      <c r="C31" s="5" t="n">
        <v>110</v>
      </c>
      <c r="D31" s="5" t="n">
        <v>130</v>
      </c>
      <c r="E31" s="5" t="n">
        <v>3.9</v>
      </c>
      <c r="F31" s="5" t="n">
        <v>4.6</v>
      </c>
      <c r="G31" s="5" t="n">
        <v>3.1</v>
      </c>
      <c r="H31" s="5" t="n">
        <v>3.6</v>
      </c>
      <c r="I31" s="5" t="n">
        <v>24.4</v>
      </c>
      <c r="J31" s="5" t="n">
        <v>28.8</v>
      </c>
      <c r="K31" s="5" t="n">
        <v>144</v>
      </c>
      <c r="L31" s="5" t="n">
        <v>170</v>
      </c>
      <c r="M31" s="5" t="n">
        <v>6.82</v>
      </c>
      <c r="N31" s="5" t="n">
        <v>8.06</v>
      </c>
      <c r="O31" s="5" t="n">
        <v>5.4</v>
      </c>
      <c r="P31" s="5" t="n">
        <v>6.4</v>
      </c>
      <c r="Q31" s="5" t="n">
        <v>0.54</v>
      </c>
      <c r="R31" s="5" t="n">
        <v>0.64</v>
      </c>
      <c r="S31" s="5" t="n">
        <v>0.04</v>
      </c>
      <c r="T31" s="5" t="n">
        <v>0.05</v>
      </c>
      <c r="U31" s="5" t="n">
        <v>0.02</v>
      </c>
      <c r="V31" s="5" t="n">
        <v>0.02</v>
      </c>
      <c r="W31" s="5" t="n">
        <v>0</v>
      </c>
      <c r="X31" s="5"/>
    </row>
    <row r="32" customFormat="false" ht="44.25" hidden="false" customHeight="true" outlineLevel="0" collapsed="false">
      <c r="A32" s="6" t="s">
        <v>67</v>
      </c>
      <c r="B32" s="6" t="s">
        <v>68</v>
      </c>
      <c r="C32" s="5" t="n">
        <v>150</v>
      </c>
      <c r="D32" s="5" t="n">
        <v>18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18</v>
      </c>
      <c r="J32" s="5" t="n">
        <v>21.6</v>
      </c>
      <c r="K32" s="5" t="n">
        <v>71.25</v>
      </c>
      <c r="L32" s="5" t="n">
        <v>85.5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22</v>
      </c>
      <c r="T32" s="5" t="n">
        <v>0.27</v>
      </c>
      <c r="U32" s="5" t="n">
        <v>0.25</v>
      </c>
      <c r="V32" s="5" t="n">
        <v>0.3</v>
      </c>
      <c r="W32" s="5" t="n">
        <v>15.07</v>
      </c>
      <c r="X32" s="5" t="n">
        <v>18.09</v>
      </c>
    </row>
    <row r="33" customFormat="false" ht="44.25" hidden="false" customHeight="true" outlineLevel="0" collapsed="false">
      <c r="A33" s="6" t="s">
        <v>49</v>
      </c>
      <c r="B33" s="6" t="s">
        <v>51</v>
      </c>
      <c r="C33" s="5" t="n">
        <v>20</v>
      </c>
      <c r="D33" s="5" t="n">
        <v>20</v>
      </c>
      <c r="E33" s="5" t="n">
        <v>1.6</v>
      </c>
      <c r="F33" s="5" t="n">
        <v>1.6</v>
      </c>
      <c r="G33" s="5" t="n">
        <v>0.2</v>
      </c>
      <c r="H33" s="5" t="n">
        <v>0.2</v>
      </c>
      <c r="I33" s="5" t="n">
        <v>9</v>
      </c>
      <c r="J33" s="5" t="n">
        <v>9</v>
      </c>
      <c r="K33" s="5" t="n">
        <v>44.4</v>
      </c>
      <c r="L33" s="5" t="n">
        <v>44.4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9.5" hidden="false" customHeight="true" outlineLevel="0" collapsed="false">
      <c r="A34" s="6"/>
      <c r="B34" s="13" t="s">
        <v>69</v>
      </c>
      <c r="C34" s="11" t="n">
        <v>390</v>
      </c>
      <c r="D34" s="11" t="n">
        <v>450</v>
      </c>
      <c r="E34" s="11" t="n">
        <f aca="false">SUM(E29:E33)</f>
        <v>14.28</v>
      </c>
      <c r="F34" s="11" t="n">
        <f aca="false">SUM(F29:F33)</f>
        <v>15.68</v>
      </c>
      <c r="G34" s="11" t="n">
        <f aca="false">SUM(G29:G33)</f>
        <v>14.6</v>
      </c>
      <c r="H34" s="11" t="n">
        <f aca="false">SUM(H29:H33)</f>
        <v>16.45</v>
      </c>
      <c r="I34" s="11" t="n">
        <f aca="false">SUM(I29:I33)</f>
        <v>64.8</v>
      </c>
      <c r="J34" s="11" t="n">
        <f aca="false">SUM(J29:J33)</f>
        <v>75.4</v>
      </c>
      <c r="K34" s="11" t="n">
        <f aca="false">SUM(K29:K33)</f>
        <v>555.65</v>
      </c>
      <c r="L34" s="11" t="n">
        <f aca="false">SUM(L29:L33)</f>
        <v>641.9</v>
      </c>
      <c r="M34" s="11" t="n">
        <f aca="false">SUM(M29:M33)</f>
        <v>97.82</v>
      </c>
      <c r="N34" s="11" t="n">
        <f aca="false">SUM(N29:N33)</f>
        <v>106.06</v>
      </c>
      <c r="O34" s="11" t="n">
        <f aca="false">SUM(O29:O33)</f>
        <v>77.5</v>
      </c>
      <c r="P34" s="11" t="n">
        <f aca="false">SUM(P29:P33)</f>
        <v>82.1</v>
      </c>
      <c r="Q34" s="11" t="n">
        <f aca="false">SUM(Q29:Q33)</f>
        <v>4.94</v>
      </c>
      <c r="R34" s="11" t="n">
        <f aca="false">SUM(R29:R33)</f>
        <v>5.44</v>
      </c>
      <c r="S34" s="11" t="n">
        <f aca="false">SUM(S29:S33)</f>
        <v>0.31</v>
      </c>
      <c r="T34" s="11" t="n">
        <f aca="false">SUM(T29:T33)</f>
        <v>0.38</v>
      </c>
      <c r="U34" s="11" t="n">
        <f aca="false">SUM(U29:U33)</f>
        <v>0.49</v>
      </c>
      <c r="V34" s="11" t="n">
        <f aca="false">SUM(V29:V33)</f>
        <v>0.52</v>
      </c>
      <c r="W34" s="11" t="n">
        <f aca="false">SUM(W29:W33)</f>
        <v>15.22</v>
      </c>
      <c r="X34" s="11" t="n">
        <f aca="false">SUM(X29:X33)</f>
        <v>18.25</v>
      </c>
    </row>
    <row r="35" customFormat="false" ht="19.5" hidden="false" customHeight="true" outlineLevel="0" collapsed="false">
      <c r="A35" s="11"/>
      <c r="B35" s="11" t="s">
        <v>70</v>
      </c>
      <c r="C35" s="11" t="n">
        <f aca="false">C11+C14+C23+C27+C34</f>
        <v>1835</v>
      </c>
      <c r="D35" s="11" t="n">
        <f aca="false">D11+D14+D23+D27+D34</f>
        <v>2180</v>
      </c>
      <c r="E35" s="11" t="n">
        <f aca="false">E11+E14+E23+E27+E34</f>
        <v>51.92</v>
      </c>
      <c r="F35" s="11" t="n">
        <f aca="false">F11+F14+F23+F27+F34</f>
        <v>66.88</v>
      </c>
      <c r="G35" s="11" t="n">
        <f aca="false">G11+G14+G23+G27+G34</f>
        <v>46.45</v>
      </c>
      <c r="H35" s="11" t="n">
        <f aca="false">H11+H14+H23+H27+H34</f>
        <v>59.04</v>
      </c>
      <c r="I35" s="11" t="n">
        <f aca="false">I11+I14+I23+I27+I34</f>
        <v>216.38</v>
      </c>
      <c r="J35" s="11" t="n">
        <f aca="false">J11+J14+J23+J27+J34</f>
        <v>270.56</v>
      </c>
      <c r="K35" s="11" t="n">
        <f aca="false">K11+K14+K23+K27+K34</f>
        <v>1636.15</v>
      </c>
      <c r="L35" s="11" t="n">
        <f aca="false">L11+L14+L23+L27+L34</f>
        <v>2048.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23.25" hidden="false" customHeight="true" outlineLevel="0" collapsed="false">
      <c r="A36" s="5"/>
      <c r="B36" s="11" t="s">
        <v>71</v>
      </c>
      <c r="C36" s="11" t="n">
        <v>1500</v>
      </c>
      <c r="D36" s="11" t="n">
        <v>1800</v>
      </c>
      <c r="E36" s="11" t="n">
        <v>42</v>
      </c>
      <c r="F36" s="11" t="n">
        <v>54</v>
      </c>
      <c r="G36" s="11" t="n">
        <v>47</v>
      </c>
      <c r="H36" s="11" t="n">
        <v>60</v>
      </c>
      <c r="I36" s="11" t="n">
        <v>203</v>
      </c>
      <c r="J36" s="11" t="n">
        <v>261</v>
      </c>
      <c r="K36" s="11" t="n">
        <v>1400</v>
      </c>
      <c r="L36" s="11" t="n">
        <v>180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ая рыбка</cp:lastModifiedBy>
  <cp:lastPrinted>2024-07-02T06:01:46Z</cp:lastPrinted>
  <dcterms:modified xsi:type="dcterms:W3CDTF">2024-07-02T06:01:50Z</dcterms:modified>
  <cp:revision>0</cp:revision>
  <dc:subject/>
  <dc:title/>
</cp:coreProperties>
</file>