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Примерное меню на 2024 - 2027  год  с 12  часовым пребыванием детей в ДОУ</t>
  </si>
  <si>
    <t xml:space="preserve">1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Среда</t>
  </si>
  <si>
    <t xml:space="preserve">ясли</t>
  </si>
  <si>
    <t xml:space="preserve">сад</t>
  </si>
  <si>
    <t xml:space="preserve">Завтрак</t>
  </si>
  <si>
    <t xml:space="preserve">№ 463/3 Сборник Москва  2003 г</t>
  </si>
  <si>
    <t xml:space="preserve">Каша молочная вязкая ячневая на смеси молока и воды</t>
  </si>
  <si>
    <t xml:space="preserve">№ 1 Справочник Москва 2004 г</t>
  </si>
  <si>
    <t xml:space="preserve">Бутерброд с маслом</t>
  </si>
  <si>
    <t xml:space="preserve">20/5</t>
  </si>
  <si>
    <t xml:space="preserve">30/5</t>
  </si>
  <si>
    <t xml:space="preserve">№ 13 Сборник Уфа  2014 г</t>
  </si>
  <si>
    <t xml:space="preserve">Какао с молоком</t>
  </si>
  <si>
    <t xml:space="preserve">180</t>
  </si>
  <si>
    <t xml:space="preserve">Итого завтрак</t>
  </si>
  <si>
    <t xml:space="preserve">2 завтрак</t>
  </si>
  <si>
    <t xml:space="preserve">б/н Уфа 2014 г</t>
  </si>
  <si>
    <t xml:space="preserve">Апельсин</t>
  </si>
  <si>
    <t xml:space="preserve">Итого 2 завтрак</t>
  </si>
  <si>
    <t xml:space="preserve">Обед</t>
  </si>
  <si>
    <t xml:space="preserve">№ 751 Сборник  Москва 2006 г</t>
  </si>
  <si>
    <t xml:space="preserve">Овощи свежие порционно (огурец)</t>
  </si>
  <si>
    <t xml:space="preserve">№ 138 Справочник Москва 2003 г</t>
  </si>
  <si>
    <t xml:space="preserve">Суп картофельный с крупой (перловой) с мясом говядины</t>
  </si>
  <si>
    <t xml:space="preserve">150/10</t>
  </si>
  <si>
    <t xml:space="preserve">180/10</t>
  </si>
  <si>
    <t xml:space="preserve">№ 461 Сборник Уфа  2014 г</t>
  </si>
  <si>
    <t xml:space="preserve">Тефтели из говядины</t>
  </si>
  <si>
    <t xml:space="preserve">60/20</t>
  </si>
  <si>
    <t xml:space="preserve">80/30</t>
  </si>
  <si>
    <t xml:space="preserve">№ 332 Сборник Москва  2004 г</t>
  </si>
  <si>
    <t xml:space="preserve">Макаронные изделия отварные</t>
  </si>
  <si>
    <t xml:space="preserve">№631 Сборник Уфа  2014 г</t>
  </si>
  <si>
    <t xml:space="preserve">Компот из свежих плодов</t>
  </si>
  <si>
    <t xml:space="preserve">Продукция промышленного производства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33 Сборник 2002 г</t>
  </si>
  <si>
    <t xml:space="preserve">Суфле из моркови и творога</t>
  </si>
  <si>
    <t xml:space="preserve">70/2</t>
  </si>
  <si>
    <t xml:space="preserve">Ряженка</t>
  </si>
  <si>
    <t xml:space="preserve">Итого полдник</t>
  </si>
  <si>
    <t xml:space="preserve">Ужин</t>
  </si>
  <si>
    <t xml:space="preserve">№ 22 Сборник Уфа  2014 г</t>
  </si>
  <si>
    <t xml:space="preserve">Морковь свежая</t>
  </si>
  <si>
    <t xml:space="preserve">№ 340 Справочник Москва 2004 г</t>
  </si>
  <si>
    <t xml:space="preserve">Омлет  натуральный</t>
  </si>
  <si>
    <t xml:space="preserve">№ 1 Справочник Москва 2003 г</t>
  </si>
  <si>
    <t xml:space="preserve">Бутерброд с сыром</t>
  </si>
  <si>
    <t xml:space="preserve">20/10</t>
  </si>
  <si>
    <t xml:space="preserve">РЦ 10.86.10.590-003-17840891-2016</t>
  </si>
  <si>
    <t xml:space="preserve">Напиток с витаминами "Витошка"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7.14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7.56"/>
    <col collapsed="false" customWidth="true" hidden="false" outlineLevel="0" max="14" min="14" style="0" width="7.14"/>
    <col collapsed="false" customWidth="true" hidden="false" outlineLevel="0" max="15" min="15" style="0" width="8.56"/>
    <col collapsed="false" customWidth="true" hidden="false" outlineLevel="0" max="16" min="16" style="0" width="7.85"/>
    <col collapsed="false" customWidth="true" hidden="false" outlineLevel="0" max="17" min="17" style="0" width="9.7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8.41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0" width="8.99"/>
    <col collapsed="false" customWidth="true" hidden="false" outlineLevel="0" max="24" min="24" style="0" width="9.41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21.7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7.2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45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2.7</v>
      </c>
      <c r="F8" s="5" t="n">
        <v>3.6</v>
      </c>
      <c r="G8" s="5" t="n">
        <v>4.3</v>
      </c>
      <c r="H8" s="5" t="n">
        <v>5.7</v>
      </c>
      <c r="I8" s="5" t="n">
        <v>23.2</v>
      </c>
      <c r="J8" s="5" t="n">
        <v>30.9</v>
      </c>
      <c r="K8" s="5" t="n">
        <v>126</v>
      </c>
      <c r="L8" s="5" t="n">
        <v>168</v>
      </c>
      <c r="M8" s="5" t="n">
        <v>31.7</v>
      </c>
      <c r="N8" s="5" t="n">
        <v>42.3</v>
      </c>
      <c r="O8" s="5" t="n">
        <v>20.6</v>
      </c>
      <c r="P8" s="5" t="n">
        <v>27.4</v>
      </c>
      <c r="Q8" s="5" t="n">
        <v>0.87</v>
      </c>
      <c r="R8" s="5" t="n">
        <v>1.16</v>
      </c>
      <c r="S8" s="5" t="n">
        <v>0.1</v>
      </c>
      <c r="T8" s="5" t="n">
        <v>0.13</v>
      </c>
      <c r="U8" s="5" t="n">
        <v>0.12</v>
      </c>
      <c r="V8" s="5" t="n">
        <v>0.16</v>
      </c>
      <c r="W8" s="5" t="n">
        <v>0.27</v>
      </c>
      <c r="X8" s="5" t="n">
        <v>0.36</v>
      </c>
    </row>
    <row r="9" customFormat="false" ht="28.5" hidden="false" customHeight="true" outlineLevel="0" collapsed="false">
      <c r="A9" s="6" t="s">
        <v>22</v>
      </c>
      <c r="B9" s="5" t="s">
        <v>23</v>
      </c>
      <c r="C9" s="12" t="s">
        <v>24</v>
      </c>
      <c r="D9" s="12" t="s">
        <v>25</v>
      </c>
      <c r="E9" s="5" t="n">
        <v>1.7</v>
      </c>
      <c r="F9" s="5" t="n">
        <v>2.4</v>
      </c>
      <c r="G9" s="5" t="n">
        <v>3.1</v>
      </c>
      <c r="H9" s="5" t="n">
        <v>4.4</v>
      </c>
      <c r="I9" s="5" t="n">
        <v>10.4</v>
      </c>
      <c r="J9" s="5" t="n">
        <v>14.5</v>
      </c>
      <c r="K9" s="5" t="n">
        <v>78</v>
      </c>
      <c r="L9" s="5" t="n">
        <v>109</v>
      </c>
      <c r="M9" s="5" t="n">
        <v>5.4</v>
      </c>
      <c r="N9" s="5" t="n">
        <v>7.5</v>
      </c>
      <c r="O9" s="5" t="n">
        <v>7.07</v>
      </c>
      <c r="P9" s="5" t="n">
        <v>9.9</v>
      </c>
      <c r="Q9" s="5" t="n">
        <v>0.43</v>
      </c>
      <c r="R9" s="5" t="n">
        <v>0.61</v>
      </c>
      <c r="S9" s="5" t="n">
        <v>0.04</v>
      </c>
      <c r="T9" s="5" t="n">
        <v>0.05</v>
      </c>
      <c r="U9" s="5" t="n">
        <v>0.01</v>
      </c>
      <c r="V9" s="5" t="n">
        <v>0.02</v>
      </c>
      <c r="W9" s="5" t="n">
        <v>0</v>
      </c>
      <c r="X9" s="5" t="n">
        <v>0</v>
      </c>
    </row>
    <row r="10" customFormat="false" ht="30.75" hidden="false" customHeight="true" outlineLevel="0" collapsed="false">
      <c r="A10" s="6" t="s">
        <v>26</v>
      </c>
      <c r="B10" s="5" t="s">
        <v>27</v>
      </c>
      <c r="C10" s="12" t="s">
        <v>28</v>
      </c>
      <c r="D10" s="5" t="n">
        <v>180</v>
      </c>
      <c r="E10" s="5" t="n">
        <v>2.9</v>
      </c>
      <c r="F10" s="5" t="n">
        <v>2.9</v>
      </c>
      <c r="G10" s="5" t="n">
        <v>2.8</v>
      </c>
      <c r="H10" s="5" t="n">
        <v>2.8</v>
      </c>
      <c r="I10" s="5" t="n">
        <v>12.2</v>
      </c>
      <c r="J10" s="5" t="n">
        <v>12.2</v>
      </c>
      <c r="K10" s="5" t="n">
        <v>83</v>
      </c>
      <c r="L10" s="5" t="n">
        <v>83</v>
      </c>
      <c r="M10" s="5" t="n">
        <v>97.3</v>
      </c>
      <c r="N10" s="5" t="n">
        <v>97.3</v>
      </c>
      <c r="O10" s="5" t="n">
        <v>17.6</v>
      </c>
      <c r="P10" s="5" t="n">
        <v>17.6</v>
      </c>
      <c r="Q10" s="5" t="n">
        <v>0.44</v>
      </c>
      <c r="R10" s="5" t="n">
        <v>0.44</v>
      </c>
      <c r="S10" s="5" t="n">
        <v>0.02</v>
      </c>
      <c r="T10" s="5" t="n">
        <v>0.02</v>
      </c>
      <c r="U10" s="5" t="n">
        <v>0.1</v>
      </c>
      <c r="V10" s="5" t="n">
        <v>0.1</v>
      </c>
      <c r="W10" s="5" t="n">
        <v>0.4</v>
      </c>
      <c r="X10" s="5" t="n">
        <v>0.4</v>
      </c>
    </row>
    <row r="11" customFormat="false" ht="18.75" hidden="false" customHeight="true" outlineLevel="0" collapsed="false">
      <c r="A11" s="6"/>
      <c r="B11" s="11" t="s">
        <v>29</v>
      </c>
      <c r="C11" s="11" t="n">
        <v>355</v>
      </c>
      <c r="D11" s="11" t="n">
        <v>415</v>
      </c>
      <c r="E11" s="11" t="n">
        <f aca="false">SUM(E8:E10)</f>
        <v>7.3</v>
      </c>
      <c r="F11" s="11" t="n">
        <f aca="false">SUM(F8:F10)</f>
        <v>8.9</v>
      </c>
      <c r="G11" s="11" t="n">
        <f aca="false">SUM(G8:G10)</f>
        <v>10.2</v>
      </c>
      <c r="H11" s="11" t="n">
        <f aca="false">SUM(H8:H10)</f>
        <v>12.9</v>
      </c>
      <c r="I11" s="11" t="n">
        <f aca="false">SUM(I8:I10)</f>
        <v>45.8</v>
      </c>
      <c r="J11" s="11" t="n">
        <f aca="false">SUM(J8:J10)</f>
        <v>57.6</v>
      </c>
      <c r="K11" s="11" t="n">
        <f aca="false">SUM(K8:K10)</f>
        <v>287</v>
      </c>
      <c r="L11" s="11" t="n">
        <f aca="false">SUM(L8:L10)</f>
        <v>360</v>
      </c>
      <c r="M11" s="11" t="n">
        <f aca="false">SUM(M8:M10)</f>
        <v>134.4</v>
      </c>
      <c r="N11" s="11" t="n">
        <f aca="false">SUM(N8:N10)</f>
        <v>147.1</v>
      </c>
      <c r="O11" s="11" t="n">
        <f aca="false">SUM(O8:O10)</f>
        <v>45.27</v>
      </c>
      <c r="P11" s="11" t="n">
        <f aca="false">SUM(P8:P10)</f>
        <v>54.9</v>
      </c>
      <c r="Q11" s="11" t="n">
        <f aca="false">SUM(Q8:Q10)</f>
        <v>1.74</v>
      </c>
      <c r="R11" s="11" t="n">
        <f aca="false">SUM(R8:R10)</f>
        <v>2.21</v>
      </c>
      <c r="S11" s="11" t="n">
        <f aca="false">SUM(S8:S10)</f>
        <v>0.16</v>
      </c>
      <c r="T11" s="11" t="n">
        <f aca="false">SUM(T8:T10)</f>
        <v>0.2</v>
      </c>
      <c r="U11" s="11" t="n">
        <f aca="false">SUM(U8:U10)</f>
        <v>0.23</v>
      </c>
      <c r="V11" s="11" t="n">
        <f aca="false">SUM(V8:V10)</f>
        <v>0.28</v>
      </c>
      <c r="W11" s="11" t="n">
        <f aca="false">SUM(W8:W10)</f>
        <v>0.67</v>
      </c>
      <c r="X11" s="11" t="n">
        <f aca="false">SUM(X8:X10)</f>
        <v>0.76</v>
      </c>
    </row>
    <row r="12" customFormat="false" ht="15.7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24" hidden="false" customHeight="true" outlineLevel="0" collapsed="false">
      <c r="A13" s="6" t="s">
        <v>31</v>
      </c>
      <c r="B13" s="5" t="s">
        <v>32</v>
      </c>
      <c r="C13" s="5" t="n">
        <v>130</v>
      </c>
      <c r="D13" s="5" t="n">
        <v>130</v>
      </c>
      <c r="E13" s="5" t="n">
        <v>1.2</v>
      </c>
      <c r="F13" s="5" t="n">
        <v>1.2</v>
      </c>
      <c r="G13" s="5" t="n">
        <v>0.26</v>
      </c>
      <c r="H13" s="5" t="n">
        <v>0.26</v>
      </c>
      <c r="I13" s="5" t="n">
        <v>10.5</v>
      </c>
      <c r="J13" s="5" t="n">
        <v>10.5</v>
      </c>
      <c r="K13" s="5" t="n">
        <v>56</v>
      </c>
      <c r="L13" s="5" t="n">
        <v>56</v>
      </c>
      <c r="M13" s="5" t="n">
        <v>197</v>
      </c>
      <c r="N13" s="5" t="n">
        <v>197</v>
      </c>
      <c r="O13" s="5" t="n">
        <v>13</v>
      </c>
      <c r="P13" s="5" t="n">
        <v>13</v>
      </c>
      <c r="Q13" s="5" t="n">
        <v>23</v>
      </c>
      <c r="R13" s="5" t="n">
        <v>23</v>
      </c>
      <c r="S13" s="5" t="n">
        <v>0.04</v>
      </c>
      <c r="T13" s="5" t="n">
        <v>0.04</v>
      </c>
      <c r="U13" s="5" t="n">
        <v>0.03</v>
      </c>
      <c r="V13" s="5" t="n">
        <v>0.03</v>
      </c>
      <c r="W13" s="5" t="n">
        <v>60</v>
      </c>
      <c r="X13" s="5" t="n">
        <v>60</v>
      </c>
    </row>
    <row r="14" customFormat="false" ht="19.5" hidden="false" customHeight="true" outlineLevel="0" collapsed="false">
      <c r="A14" s="13"/>
      <c r="B14" s="11" t="s">
        <v>33</v>
      </c>
      <c r="C14" s="11" t="n">
        <f aca="false">C13</f>
        <v>130</v>
      </c>
      <c r="D14" s="11" t="n">
        <v>130</v>
      </c>
      <c r="E14" s="11" t="n">
        <f aca="false">SUM(E13)</f>
        <v>1.2</v>
      </c>
      <c r="F14" s="11" t="n">
        <f aca="false">SUM(F13)</f>
        <v>1.2</v>
      </c>
      <c r="G14" s="11" t="n">
        <f aca="false">SUM(G13)</f>
        <v>0.26</v>
      </c>
      <c r="H14" s="11" t="n">
        <f aca="false">SUM(H13)</f>
        <v>0.26</v>
      </c>
      <c r="I14" s="11" t="n">
        <f aca="false">SUM(I13)</f>
        <v>10.5</v>
      </c>
      <c r="J14" s="11" t="n">
        <f aca="false">SUM(J13)</f>
        <v>10.5</v>
      </c>
      <c r="K14" s="11" t="n">
        <f aca="false">SUM(K13)</f>
        <v>56</v>
      </c>
      <c r="L14" s="11" t="n">
        <f aca="false">SUM(L13)</f>
        <v>56</v>
      </c>
      <c r="M14" s="11" t="n">
        <f aca="false">SUM(M13)</f>
        <v>197</v>
      </c>
      <c r="N14" s="11" t="n">
        <f aca="false">SUM(N13)</f>
        <v>197</v>
      </c>
      <c r="O14" s="11" t="n">
        <f aca="false">SUM(O13)</f>
        <v>13</v>
      </c>
      <c r="P14" s="11" t="n">
        <f aca="false">SUM(P13)</f>
        <v>13</v>
      </c>
      <c r="Q14" s="11" t="n">
        <f aca="false">SUM(Q13)</f>
        <v>23</v>
      </c>
      <c r="R14" s="11" t="n">
        <f aca="false">SUM(R13)</f>
        <v>23</v>
      </c>
      <c r="S14" s="11" t="n">
        <f aca="false">SUM(S13)</f>
        <v>0.04</v>
      </c>
      <c r="T14" s="11" t="n">
        <f aca="false">SUM(T13)</f>
        <v>0.04</v>
      </c>
      <c r="U14" s="11" t="n">
        <f aca="false">SUM(U13)</f>
        <v>0.03</v>
      </c>
      <c r="V14" s="11" t="n">
        <f aca="false">SUM(V13)</f>
        <v>0.03</v>
      </c>
      <c r="W14" s="11" t="n">
        <f aca="false">SUM(W13)</f>
        <v>60</v>
      </c>
      <c r="X14" s="11" t="n">
        <f aca="false">SUM(X13)</f>
        <v>60</v>
      </c>
    </row>
    <row r="15" customFormat="false" ht="17.25" hidden="false" customHeight="true" outlineLevel="0" collapsed="false">
      <c r="A15" s="6"/>
      <c r="B15" s="13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30" hidden="false" customHeight="true" outlineLevel="0" collapsed="false">
      <c r="A16" s="6" t="s">
        <v>35</v>
      </c>
      <c r="B16" s="6" t="s">
        <v>36</v>
      </c>
      <c r="C16" s="5" t="n">
        <v>20</v>
      </c>
      <c r="D16" s="5" t="n">
        <v>30</v>
      </c>
      <c r="E16" s="5" t="n">
        <v>0.16</v>
      </c>
      <c r="F16" s="5" t="n">
        <v>0.24</v>
      </c>
      <c r="G16" s="5" t="n">
        <v>0.02</v>
      </c>
      <c r="H16" s="5" t="n">
        <v>0.03</v>
      </c>
      <c r="I16" s="5" t="n">
        <v>0.56</v>
      </c>
      <c r="J16" s="5" t="n">
        <v>0.84</v>
      </c>
      <c r="K16" s="5" t="n">
        <v>3</v>
      </c>
      <c r="L16" s="5" t="n">
        <v>4.5</v>
      </c>
      <c r="M16" s="5" t="n">
        <v>2.8</v>
      </c>
      <c r="N16" s="5" t="n">
        <v>4.2</v>
      </c>
      <c r="O16" s="5" t="n">
        <v>4</v>
      </c>
      <c r="P16" s="5" t="n">
        <v>6</v>
      </c>
      <c r="Q16" s="5" t="n">
        <v>0.23</v>
      </c>
      <c r="R16" s="5" t="n">
        <v>0.34</v>
      </c>
      <c r="S16" s="5" t="n">
        <v>0.01</v>
      </c>
      <c r="T16" s="5" t="n">
        <v>0.01</v>
      </c>
      <c r="U16" s="5" t="n">
        <v>0.05</v>
      </c>
      <c r="V16" s="5" t="n">
        <v>0.08</v>
      </c>
      <c r="W16" s="5" t="n">
        <v>5</v>
      </c>
      <c r="X16" s="5" t="n">
        <v>7.5</v>
      </c>
    </row>
    <row r="17" customFormat="false" ht="44.25" hidden="false" customHeight="true" outlineLevel="0" collapsed="false">
      <c r="A17" s="6" t="s">
        <v>37</v>
      </c>
      <c r="B17" s="6" t="s">
        <v>38</v>
      </c>
      <c r="C17" s="5" t="s">
        <v>39</v>
      </c>
      <c r="D17" s="5" t="s">
        <v>40</v>
      </c>
      <c r="E17" s="5" t="n">
        <v>1.6</v>
      </c>
      <c r="F17" s="5" t="n">
        <v>1.9</v>
      </c>
      <c r="G17" s="5" t="n">
        <v>1.5</v>
      </c>
      <c r="H17" s="5" t="n">
        <v>1.8</v>
      </c>
      <c r="I17" s="5" t="n">
        <v>20.6</v>
      </c>
      <c r="J17" s="5" t="n">
        <v>29.19</v>
      </c>
      <c r="K17" s="5" t="n">
        <v>68</v>
      </c>
      <c r="L17" s="5" t="n">
        <v>82</v>
      </c>
      <c r="M17" s="5" t="n">
        <v>9.48</v>
      </c>
      <c r="N17" s="5" t="n">
        <v>11.4</v>
      </c>
      <c r="O17" s="5" t="n">
        <v>14.4</v>
      </c>
      <c r="P17" s="5" t="n">
        <v>17.3</v>
      </c>
      <c r="Q17" s="5" t="n">
        <v>0.55</v>
      </c>
      <c r="R17" s="5" t="n">
        <v>0.66</v>
      </c>
      <c r="S17" s="5" t="n">
        <v>0.05</v>
      </c>
      <c r="T17" s="5" t="n">
        <v>0.06</v>
      </c>
      <c r="U17" s="5" t="n">
        <v>0</v>
      </c>
      <c r="V17" s="5" t="n">
        <v>0</v>
      </c>
      <c r="W17" s="5" t="n">
        <v>4.25</v>
      </c>
      <c r="X17" s="5" t="n">
        <v>5.04</v>
      </c>
    </row>
    <row r="18" customFormat="false" ht="31.5" hidden="false" customHeight="true" outlineLevel="0" collapsed="false">
      <c r="A18" s="6" t="s">
        <v>41</v>
      </c>
      <c r="B18" s="5" t="s">
        <v>42</v>
      </c>
      <c r="C18" s="5" t="s">
        <v>43</v>
      </c>
      <c r="D18" s="5" t="s">
        <v>44</v>
      </c>
      <c r="E18" s="5" t="n">
        <v>8.2</v>
      </c>
      <c r="F18" s="5" t="n">
        <v>10.9</v>
      </c>
      <c r="G18" s="5" t="n">
        <v>12.9</v>
      </c>
      <c r="H18" s="5" t="n">
        <v>17.2</v>
      </c>
      <c r="I18" s="5" t="n">
        <v>10.1</v>
      </c>
      <c r="J18" s="5" t="n">
        <v>13.5</v>
      </c>
      <c r="K18" s="5" t="n">
        <v>190</v>
      </c>
      <c r="L18" s="5" t="n">
        <v>253</v>
      </c>
      <c r="M18" s="5" t="n">
        <v>21.14</v>
      </c>
      <c r="N18" s="5" t="n">
        <v>28.2</v>
      </c>
      <c r="O18" s="5" t="n">
        <v>17.2</v>
      </c>
      <c r="P18" s="5" t="n">
        <v>22.9</v>
      </c>
      <c r="Q18" s="5" t="n">
        <v>0.74</v>
      </c>
      <c r="R18" s="5" t="n">
        <v>0.99</v>
      </c>
      <c r="S18" s="5" t="n">
        <v>0.04</v>
      </c>
      <c r="T18" s="5" t="n">
        <v>0.05</v>
      </c>
      <c r="U18" s="5" t="n">
        <v>0.07</v>
      </c>
      <c r="V18" s="5" t="n">
        <v>0.09</v>
      </c>
      <c r="W18" s="5" t="n">
        <v>0.81</v>
      </c>
      <c r="X18" s="5" t="n">
        <v>1.08</v>
      </c>
    </row>
    <row r="19" customFormat="false" ht="32.25" hidden="false" customHeight="true" outlineLevel="0" collapsed="false">
      <c r="A19" s="6" t="s">
        <v>45</v>
      </c>
      <c r="B19" s="6" t="s">
        <v>46</v>
      </c>
      <c r="C19" s="5" t="n">
        <v>110</v>
      </c>
      <c r="D19" s="5" t="n">
        <v>130</v>
      </c>
      <c r="E19" s="5" t="n">
        <v>3.9</v>
      </c>
      <c r="F19" s="5" t="n">
        <v>4.6</v>
      </c>
      <c r="G19" s="5" t="n">
        <v>3.1</v>
      </c>
      <c r="H19" s="5" t="n">
        <v>3.6</v>
      </c>
      <c r="I19" s="5" t="n">
        <v>24.4</v>
      </c>
      <c r="J19" s="5" t="n">
        <v>28.8</v>
      </c>
      <c r="K19" s="5" t="n">
        <v>144</v>
      </c>
      <c r="L19" s="5" t="n">
        <v>170</v>
      </c>
      <c r="M19" s="5" t="n">
        <v>6.82</v>
      </c>
      <c r="N19" s="5" t="n">
        <v>8.06</v>
      </c>
      <c r="O19" s="5" t="n">
        <v>5.4</v>
      </c>
      <c r="P19" s="5" t="n">
        <v>6.4</v>
      </c>
      <c r="Q19" s="5" t="n">
        <v>0.54</v>
      </c>
      <c r="R19" s="5" t="n">
        <v>0.64</v>
      </c>
      <c r="S19" s="5" t="n">
        <v>0.04</v>
      </c>
      <c r="T19" s="5" t="n">
        <v>0.05</v>
      </c>
      <c r="U19" s="5" t="n">
        <v>0.02</v>
      </c>
      <c r="V19" s="5" t="n">
        <v>0.02</v>
      </c>
      <c r="W19" s="5" t="n">
        <v>0</v>
      </c>
      <c r="X19" s="5" t="n">
        <v>0</v>
      </c>
    </row>
    <row r="20" customFormat="false" ht="32.25" hidden="false" customHeight="true" outlineLevel="0" collapsed="false">
      <c r="A20" s="6" t="s">
        <v>47</v>
      </c>
      <c r="B20" s="5" t="s">
        <v>48</v>
      </c>
      <c r="C20" s="5" t="n">
        <v>150</v>
      </c>
      <c r="D20" s="5" t="n">
        <v>180</v>
      </c>
      <c r="E20" s="5" t="n">
        <v>0.1</v>
      </c>
      <c r="F20" s="5" t="n">
        <v>0.12</v>
      </c>
      <c r="G20" s="5" t="n">
        <v>0.1</v>
      </c>
      <c r="H20" s="5" t="n">
        <v>0.12</v>
      </c>
      <c r="I20" s="5" t="n">
        <v>11.8</v>
      </c>
      <c r="J20" s="5" t="n">
        <v>14.1</v>
      </c>
      <c r="K20" s="5" t="n">
        <v>47</v>
      </c>
      <c r="L20" s="5" t="n">
        <v>56</v>
      </c>
      <c r="M20" s="5" t="n">
        <v>4.49</v>
      </c>
      <c r="N20" s="5" t="n">
        <v>5.4</v>
      </c>
      <c r="O20" s="5" t="n">
        <v>2.35</v>
      </c>
      <c r="P20" s="5" t="n">
        <v>2.8</v>
      </c>
      <c r="Q20" s="5" t="n">
        <v>0.6</v>
      </c>
      <c r="R20" s="5" t="n">
        <v>0.7</v>
      </c>
      <c r="S20" s="5" t="n">
        <v>0.01</v>
      </c>
      <c r="T20" s="5" t="n">
        <v>0.012</v>
      </c>
      <c r="U20" s="5" t="n">
        <v>0.01</v>
      </c>
      <c r="V20" s="5" t="n">
        <v>0.012</v>
      </c>
      <c r="W20" s="5" t="n">
        <v>1.2</v>
      </c>
      <c r="X20" s="5" t="n">
        <v>1.44</v>
      </c>
    </row>
    <row r="21" customFormat="false" ht="43.5" hidden="false" customHeight="true" outlineLevel="0" collapsed="false">
      <c r="A21" s="6" t="s">
        <v>49</v>
      </c>
      <c r="B21" s="6" t="s">
        <v>50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46.5" hidden="false" customHeight="true" outlineLevel="0" collapsed="false">
      <c r="A22" s="6" t="s">
        <v>49</v>
      </c>
      <c r="B22" s="5" t="s">
        <v>51</v>
      </c>
      <c r="C22" s="5" t="n">
        <v>10</v>
      </c>
      <c r="D22" s="5" t="n">
        <v>20</v>
      </c>
      <c r="E22" s="5" t="n">
        <v>0.8</v>
      </c>
      <c r="F22" s="5" t="n">
        <v>1.6</v>
      </c>
      <c r="G22" s="5" t="n">
        <v>0.1</v>
      </c>
      <c r="H22" s="5" t="n">
        <v>0.2</v>
      </c>
      <c r="I22" s="5" t="n">
        <v>4.5</v>
      </c>
      <c r="J22" s="5" t="n">
        <v>9</v>
      </c>
      <c r="K22" s="5" t="n">
        <v>22.2</v>
      </c>
      <c r="L22" s="5" t="n">
        <v>44.4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8" hidden="false" customHeight="true" outlineLevel="0" collapsed="false">
      <c r="A23" s="6"/>
      <c r="B23" s="11" t="s">
        <v>52</v>
      </c>
      <c r="C23" s="11" t="n">
        <v>570</v>
      </c>
      <c r="D23" s="11" t="n">
        <v>710</v>
      </c>
      <c r="E23" s="11" t="n">
        <f aca="false">SUM(E16:E22)</f>
        <v>17.52</v>
      </c>
      <c r="F23" s="11" t="n">
        <f aca="false">SUM(F16:F22)</f>
        <v>22.81</v>
      </c>
      <c r="G23" s="11" t="n">
        <f aca="false">SUM(G16:G22)</f>
        <v>18.12</v>
      </c>
      <c r="H23" s="11" t="n">
        <f aca="false">SUM(H16:H22)</f>
        <v>23.45</v>
      </c>
      <c r="I23" s="11" t="n">
        <f aca="false">SUM(I16:I22)</f>
        <v>88.26</v>
      </c>
      <c r="J23" s="11" t="n">
        <f aca="false">SUM(J16:J22)</f>
        <v>115.83</v>
      </c>
      <c r="K23" s="11" t="n">
        <f aca="false">SUM(K16:K22)</f>
        <v>558.2</v>
      </c>
      <c r="L23" s="11" t="n">
        <f aca="false">SUM(L16:L22)</f>
        <v>714.9</v>
      </c>
      <c r="M23" s="11" t="n">
        <f aca="false">SUM(M16:M22)</f>
        <v>44.73</v>
      </c>
      <c r="N23" s="11" t="n">
        <f aca="false">SUM(N16:N22)</f>
        <v>57.26</v>
      </c>
      <c r="O23" s="11" t="n">
        <f aca="false">SUM(O16:O22)</f>
        <v>43.35</v>
      </c>
      <c r="P23" s="11" t="n">
        <f aca="false">SUM(P16:P22)</f>
        <v>55.4</v>
      </c>
      <c r="Q23" s="11" t="n">
        <f aca="false">SUM(Q16:Q22)</f>
        <v>2.66</v>
      </c>
      <c r="R23" s="11" t="n">
        <f aca="false">SUM(R16:R22)</f>
        <v>3.33</v>
      </c>
      <c r="S23" s="11" t="n">
        <f aca="false">SUM(S16:S22)</f>
        <v>0.15</v>
      </c>
      <c r="T23" s="11" t="n">
        <f aca="false">SUM(T16:T22)</f>
        <v>0.182</v>
      </c>
      <c r="U23" s="11" t="n">
        <f aca="false">SUM(U16:U22)</f>
        <v>0.15</v>
      </c>
      <c r="V23" s="11" t="n">
        <f aca="false">SUM(V16:V22)</f>
        <v>0.202</v>
      </c>
      <c r="W23" s="11" t="n">
        <f aca="false">SUM(W16:W22)</f>
        <v>11.26</v>
      </c>
      <c r="X23" s="11" t="n">
        <f aca="false">SUM(X16:X22)</f>
        <v>15.06</v>
      </c>
    </row>
    <row r="24" customFormat="false" ht="15" hidden="false" customHeight="true" outlineLevel="0" collapsed="false">
      <c r="A24" s="6"/>
      <c r="B24" s="11" t="s">
        <v>53</v>
      </c>
      <c r="C24" s="11"/>
      <c r="D24" s="11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33" hidden="false" customHeight="true" outlineLevel="0" collapsed="false">
      <c r="A25" s="6" t="s">
        <v>54</v>
      </c>
      <c r="B25" s="6" t="s">
        <v>55</v>
      </c>
      <c r="C25" s="5" t="s">
        <v>56</v>
      </c>
      <c r="D25" s="5" t="s">
        <v>56</v>
      </c>
      <c r="E25" s="5" t="n">
        <v>2.6</v>
      </c>
      <c r="F25" s="5" t="n">
        <v>2.6</v>
      </c>
      <c r="G25" s="5" t="n">
        <v>3.2</v>
      </c>
      <c r="H25" s="5" t="n">
        <v>3.2</v>
      </c>
      <c r="I25" s="5" t="n">
        <v>6.1</v>
      </c>
      <c r="J25" s="5" t="n">
        <v>6.1</v>
      </c>
      <c r="K25" s="5" t="n">
        <v>89</v>
      </c>
      <c r="L25" s="5" t="n">
        <v>89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43.5" hidden="false" customHeight="true" outlineLevel="0" collapsed="false">
      <c r="A26" s="6" t="s">
        <v>49</v>
      </c>
      <c r="B26" s="6" t="s">
        <v>57</v>
      </c>
      <c r="C26" s="5" t="n">
        <v>180</v>
      </c>
      <c r="D26" s="5" t="n">
        <v>200</v>
      </c>
      <c r="E26" s="5" t="n">
        <v>4.5</v>
      </c>
      <c r="F26" s="5" t="n">
        <v>5.4</v>
      </c>
      <c r="G26" s="5" t="n">
        <v>3.75</v>
      </c>
      <c r="H26" s="5" t="n">
        <v>4.5</v>
      </c>
      <c r="I26" s="5" t="n">
        <v>6.3</v>
      </c>
      <c r="J26" s="5" t="n">
        <v>7.5</v>
      </c>
      <c r="K26" s="5" t="n">
        <v>76</v>
      </c>
      <c r="L26" s="5" t="n">
        <v>92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20.25" hidden="false" customHeight="true" outlineLevel="0" collapsed="false">
      <c r="A27" s="6"/>
      <c r="B27" s="13" t="s">
        <v>58</v>
      </c>
      <c r="C27" s="11" t="n">
        <v>252</v>
      </c>
      <c r="D27" s="11" t="n">
        <v>272</v>
      </c>
      <c r="E27" s="11" t="n">
        <f aca="false">SUM(E25:E26)</f>
        <v>7.1</v>
      </c>
      <c r="F27" s="11" t="n">
        <f aca="false">SUM(F25:F26)</f>
        <v>8</v>
      </c>
      <c r="G27" s="11" t="n">
        <f aca="false">SUM(G25:G26)</f>
        <v>6.95</v>
      </c>
      <c r="H27" s="11" t="n">
        <f aca="false">SUM(H25:H26)</f>
        <v>7.7</v>
      </c>
      <c r="I27" s="11" t="n">
        <f aca="false">SUM(I25:I26)</f>
        <v>12.4</v>
      </c>
      <c r="J27" s="11" t="n">
        <f aca="false">SUM(J25:J26)</f>
        <v>13.6</v>
      </c>
      <c r="K27" s="11" t="n">
        <f aca="false">SUM(K25:K26)</f>
        <v>165</v>
      </c>
      <c r="L27" s="11" t="n">
        <f aca="false">SUM(L25:L26)</f>
        <v>181</v>
      </c>
      <c r="M27" s="11" t="n">
        <f aca="false">SUM(M25:M26)</f>
        <v>0</v>
      </c>
      <c r="N27" s="11" t="n">
        <f aca="false">SUM(N25:N26)</f>
        <v>0</v>
      </c>
      <c r="O27" s="11" t="n">
        <f aca="false">SUM(O25:O26)</f>
        <v>0</v>
      </c>
      <c r="P27" s="11" t="n">
        <f aca="false">SUM(P25:P26)</f>
        <v>0</v>
      </c>
      <c r="Q27" s="11" t="n">
        <f aca="false">SUM(Q25:Q26)</f>
        <v>0</v>
      </c>
      <c r="R27" s="11" t="n">
        <f aca="false">SUM(R25:R26)</f>
        <v>0</v>
      </c>
      <c r="S27" s="11" t="n">
        <f aca="false">SUM(S25:S26)</f>
        <v>0</v>
      </c>
      <c r="T27" s="11" t="n">
        <f aca="false">SUM(T25:T26)</f>
        <v>0</v>
      </c>
      <c r="U27" s="11" t="n">
        <f aca="false">SUM(U25:U26)</f>
        <v>0</v>
      </c>
      <c r="V27" s="11" t="n">
        <f aca="false">SUM(V25:V26)</f>
        <v>0</v>
      </c>
      <c r="W27" s="11" t="n">
        <f aca="false">SUM(W25:W26)</f>
        <v>0</v>
      </c>
      <c r="X27" s="11" t="n">
        <f aca="false">SUM(X25:X26)</f>
        <v>0</v>
      </c>
    </row>
    <row r="28" customFormat="false" ht="20.25" hidden="false" customHeight="true" outlineLevel="0" collapsed="false">
      <c r="A28" s="6"/>
      <c r="B28" s="13" t="s">
        <v>59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36.75" hidden="false" customHeight="true" outlineLevel="0" collapsed="false">
      <c r="A29" s="6" t="s">
        <v>60</v>
      </c>
      <c r="B29" s="6" t="s">
        <v>61</v>
      </c>
      <c r="C29" s="5" t="n">
        <v>15</v>
      </c>
      <c r="D29" s="5" t="n">
        <v>40</v>
      </c>
      <c r="E29" s="5" t="n">
        <v>0.18</v>
      </c>
      <c r="F29" s="5" t="n">
        <v>0.45</v>
      </c>
      <c r="G29" s="5" t="n">
        <v>0.015</v>
      </c>
      <c r="H29" s="5" t="n">
        <v>0.04</v>
      </c>
      <c r="I29" s="5" t="n">
        <v>1.05</v>
      </c>
      <c r="J29" s="5" t="n">
        <v>2.8</v>
      </c>
      <c r="K29" s="5" t="n">
        <v>4.9</v>
      </c>
      <c r="L29" s="5" t="n">
        <v>13</v>
      </c>
      <c r="M29" s="5" t="n">
        <v>74.9</v>
      </c>
      <c r="N29" s="5" t="n">
        <v>7.35</v>
      </c>
      <c r="O29" s="5" t="n">
        <v>6.9</v>
      </c>
      <c r="P29" s="5" t="n">
        <v>10.35</v>
      </c>
      <c r="Q29" s="5" t="n">
        <v>0.13</v>
      </c>
      <c r="R29" s="5" t="n">
        <v>0.19</v>
      </c>
      <c r="S29" s="5" t="n">
        <v>0.01</v>
      </c>
      <c r="T29" s="5" t="n">
        <v>0.02</v>
      </c>
      <c r="U29" s="5" t="n">
        <v>0.01</v>
      </c>
      <c r="V29" s="5" t="n">
        <v>0.02</v>
      </c>
      <c r="W29" s="5" t="n">
        <v>0.21</v>
      </c>
      <c r="X29" s="5" t="n">
        <v>0.31</v>
      </c>
    </row>
    <row r="30" customFormat="false" ht="46.5" hidden="false" customHeight="true" outlineLevel="0" collapsed="false">
      <c r="A30" s="6" t="s">
        <v>62</v>
      </c>
      <c r="B30" s="6" t="s">
        <v>63</v>
      </c>
      <c r="C30" s="5" t="n">
        <v>180</v>
      </c>
      <c r="D30" s="5" t="n">
        <v>180</v>
      </c>
      <c r="E30" s="5" t="n">
        <v>8.7</v>
      </c>
      <c r="F30" s="5" t="n">
        <v>8.7</v>
      </c>
      <c r="G30" s="5" t="n">
        <v>13.8</v>
      </c>
      <c r="H30" s="5" t="n">
        <v>13.8</v>
      </c>
      <c r="I30" s="5" t="n">
        <v>1.6</v>
      </c>
      <c r="J30" s="5" t="n">
        <v>1.6</v>
      </c>
      <c r="K30" s="5" t="n">
        <v>165</v>
      </c>
      <c r="L30" s="5" t="n">
        <v>165</v>
      </c>
      <c r="M30" s="5" t="n">
        <v>60.05</v>
      </c>
      <c r="N30" s="5" t="n">
        <v>60.05</v>
      </c>
      <c r="O30" s="5" t="n">
        <v>10.08</v>
      </c>
      <c r="P30" s="5" t="n">
        <v>10.08</v>
      </c>
      <c r="Q30" s="5" t="n">
        <v>1.5</v>
      </c>
      <c r="R30" s="5" t="n">
        <v>1.5</v>
      </c>
      <c r="S30" s="5" t="n">
        <v>0.04</v>
      </c>
      <c r="T30" s="5" t="n">
        <v>0.04</v>
      </c>
      <c r="U30" s="5" t="n">
        <v>0.27</v>
      </c>
      <c r="V30" s="5" t="n">
        <v>0.27</v>
      </c>
      <c r="W30" s="5" t="n">
        <v>0.13</v>
      </c>
      <c r="X30" s="5" t="n">
        <v>0.13</v>
      </c>
    </row>
    <row r="31" customFormat="false" ht="48" hidden="false" customHeight="true" outlineLevel="0" collapsed="false">
      <c r="A31" s="6" t="s">
        <v>64</v>
      </c>
      <c r="B31" s="6" t="s">
        <v>65</v>
      </c>
      <c r="C31" s="14" t="s">
        <v>24</v>
      </c>
      <c r="D31" s="12" t="s">
        <v>66</v>
      </c>
      <c r="E31" s="5" t="n">
        <v>3</v>
      </c>
      <c r="F31" s="5" t="n">
        <v>4.9</v>
      </c>
      <c r="G31" s="5" t="n">
        <v>1.3</v>
      </c>
      <c r="H31" s="5" t="n">
        <v>2.2</v>
      </c>
      <c r="I31" s="5" t="n">
        <v>15.9</v>
      </c>
      <c r="J31" s="5" t="n">
        <v>24.2</v>
      </c>
      <c r="K31" s="5" t="n">
        <v>98</v>
      </c>
      <c r="L31" s="5" t="n">
        <v>172</v>
      </c>
      <c r="M31" s="5" t="n">
        <v>107.7</v>
      </c>
      <c r="N31" s="5" t="n">
        <v>161.5</v>
      </c>
      <c r="O31" s="5" t="n">
        <v>14.5</v>
      </c>
      <c r="P31" s="5" t="n">
        <v>24.7</v>
      </c>
      <c r="Q31" s="5" t="n">
        <v>0.74</v>
      </c>
      <c r="R31" s="5" t="n">
        <v>1.11</v>
      </c>
      <c r="S31" s="5" t="n">
        <v>0.05</v>
      </c>
      <c r="T31" s="5" t="n">
        <v>0.08</v>
      </c>
      <c r="U31" s="5" t="n">
        <v>0.06</v>
      </c>
      <c r="V31" s="5" t="n">
        <v>0.09</v>
      </c>
      <c r="W31" s="5" t="n">
        <v>0.07</v>
      </c>
      <c r="X31" s="5" t="n">
        <v>0.11</v>
      </c>
    </row>
    <row r="32" customFormat="false" ht="63.75" hidden="false" customHeight="true" outlineLevel="0" collapsed="false">
      <c r="A32" s="6" t="s">
        <v>67</v>
      </c>
      <c r="B32" s="6" t="s">
        <v>68</v>
      </c>
      <c r="C32" s="5" t="n">
        <v>180</v>
      </c>
      <c r="D32" s="5" t="n">
        <v>20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17.1</v>
      </c>
      <c r="J32" s="5" t="n">
        <v>19</v>
      </c>
      <c r="K32" s="5" t="n">
        <v>72</v>
      </c>
      <c r="L32" s="5" t="n">
        <v>8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.22</v>
      </c>
      <c r="T32" s="5" t="n">
        <v>0.27</v>
      </c>
      <c r="U32" s="5" t="n">
        <v>0.3</v>
      </c>
      <c r="V32" s="5" t="n">
        <v>0.3</v>
      </c>
      <c r="W32" s="5" t="n">
        <v>15</v>
      </c>
      <c r="X32" s="5" t="n">
        <v>18.09</v>
      </c>
    </row>
    <row r="33" customFormat="false" ht="63.75" hidden="false" customHeight="true" outlineLevel="0" collapsed="false">
      <c r="A33" s="6"/>
      <c r="B33" s="13" t="s">
        <v>69</v>
      </c>
      <c r="C33" s="11" t="n">
        <v>400</v>
      </c>
      <c r="D33" s="11" t="n">
        <v>450</v>
      </c>
      <c r="E33" s="11" t="n">
        <f aca="false">SUM(E29:E32)</f>
        <v>11.88</v>
      </c>
      <c r="F33" s="11" t="n">
        <f aca="false">SUM(F29:F32)</f>
        <v>14.05</v>
      </c>
      <c r="G33" s="11" t="n">
        <f aca="false">SUM(G29:G32)</f>
        <v>15.115</v>
      </c>
      <c r="H33" s="11" t="n">
        <f aca="false">SUM(H29:H32)</f>
        <v>16.04</v>
      </c>
      <c r="I33" s="11" t="n">
        <f aca="false">SUM(I29:I32)</f>
        <v>35.65</v>
      </c>
      <c r="J33" s="11" t="n">
        <f aca="false">SUM(J29:J32)</f>
        <v>47.6</v>
      </c>
      <c r="K33" s="11" t="n">
        <f aca="false">SUM(K29:K32)</f>
        <v>339.9</v>
      </c>
      <c r="L33" s="11" t="n">
        <f aca="false">SUM(L29:L32)</f>
        <v>430</v>
      </c>
      <c r="M33" s="11" t="n">
        <f aca="false">SUM(M29:M32)</f>
        <v>242.65</v>
      </c>
      <c r="N33" s="11" t="n">
        <f aca="false">SUM(N29:N32)</f>
        <v>228.9</v>
      </c>
      <c r="O33" s="11" t="n">
        <f aca="false">SUM(O29:O32)</f>
        <v>31.48</v>
      </c>
      <c r="P33" s="11" t="n">
        <f aca="false">SUM(P29:P32)</f>
        <v>45.13</v>
      </c>
      <c r="Q33" s="11" t="n">
        <f aca="false">SUM(Q29:Q32)</f>
        <v>2.37</v>
      </c>
      <c r="R33" s="11" t="n">
        <f aca="false">SUM(R29:R32)</f>
        <v>2.8</v>
      </c>
      <c r="S33" s="11" t="n">
        <f aca="false">SUM(S29:S32)</f>
        <v>0.32</v>
      </c>
      <c r="T33" s="11" t="n">
        <f aca="false">SUM(T29:T32)</f>
        <v>0.41</v>
      </c>
      <c r="U33" s="11" t="n">
        <f aca="false">SUM(U29:U32)</f>
        <v>0.64</v>
      </c>
      <c r="V33" s="11" t="n">
        <f aca="false">SUM(V29:V32)</f>
        <v>0.68</v>
      </c>
      <c r="W33" s="11" t="n">
        <f aca="false">SUM(W29:W32)</f>
        <v>15.41</v>
      </c>
      <c r="X33" s="11" t="n">
        <f aca="false">SUM(X29:X32)</f>
        <v>18.64</v>
      </c>
    </row>
    <row r="34" customFormat="false" ht="18.75" hidden="false" customHeight="true" outlineLevel="0" collapsed="false">
      <c r="A34" s="6"/>
      <c r="B34" s="11" t="s">
        <v>70</v>
      </c>
      <c r="C34" s="11" t="n">
        <f aca="false">C11+C14+C23+C27+C33</f>
        <v>1707</v>
      </c>
      <c r="D34" s="11" t="n">
        <f aca="false">D11+D14+D23+D27+D33</f>
        <v>1977</v>
      </c>
      <c r="E34" s="11" t="n">
        <f aca="false">E11+E14+E23+E27+E33</f>
        <v>45</v>
      </c>
      <c r="F34" s="11" t="n">
        <f aca="false">F11+F14+F23+F27+F33</f>
        <v>54.96</v>
      </c>
      <c r="G34" s="11" t="n">
        <f aca="false">G11+G14+G23+G27+G33</f>
        <v>50.645</v>
      </c>
      <c r="H34" s="11" t="n">
        <f aca="false">H11+H14+H23+H27+H33</f>
        <v>60.35</v>
      </c>
      <c r="I34" s="11" t="n">
        <f aca="false">I11+I14+I23+I27+I33</f>
        <v>192.61</v>
      </c>
      <c r="J34" s="11" t="n">
        <f aca="false">J11+J14+J23+J27+J33</f>
        <v>245.13</v>
      </c>
      <c r="K34" s="11" t="n">
        <f aca="false">K11+K14+K23+K27+K33</f>
        <v>1406.1</v>
      </c>
      <c r="L34" s="11" t="n">
        <f aca="false">L11+L14+L23+L27+L33</f>
        <v>1741.9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8" hidden="false" customHeight="true" outlineLevel="0" collapsed="false">
      <c r="A35" s="11"/>
      <c r="B35" s="11" t="s">
        <v>71</v>
      </c>
      <c r="C35" s="11" t="n">
        <v>1500</v>
      </c>
      <c r="D35" s="11" t="n">
        <v>1800</v>
      </c>
      <c r="E35" s="11" t="n">
        <v>42</v>
      </c>
      <c r="F35" s="11" t="n">
        <v>54</v>
      </c>
      <c r="G35" s="11" t="n">
        <v>47</v>
      </c>
      <c r="H35" s="11" t="n">
        <v>60</v>
      </c>
      <c r="I35" s="11" t="n">
        <v>203</v>
      </c>
      <c r="J35" s="11" t="n">
        <v>261</v>
      </c>
      <c r="K35" s="11" t="n">
        <v>1400</v>
      </c>
      <c r="L35" s="11" t="n">
        <v>180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04:09Z</cp:lastPrinted>
  <dcterms:modified xsi:type="dcterms:W3CDTF">2024-07-02T06:04:34Z</dcterms:modified>
  <cp:revision>0</cp:revision>
  <dc:subject/>
  <dc:title/>
</cp:coreProperties>
</file>